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.10.2018" sheetId="1" state="visible" r:id="rId2"/>
  </sheets>
  <definedNames>
    <definedName function="false" hidden="false" localSheetId="0" name="_xlnm.Print_Area" vbProcedure="false">'04.10.2018'!$A$1:$AV$71</definedName>
    <definedName function="false" hidden="false" localSheetId="0" name="_xlnm.Print_Titles" vbProcedure="false">'04.10.2018'!$A:$B,'04.10.2018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5">
  <si>
    <t xml:space="preserve">Прогнозные показатели налоговых и неналоговых доходов бюджетов муниципальных районов Московской области и городских округов  Московской области по нормативам зачисления доходов в бюджеты муниципальных районов на 2020 год,тыс.рублей</t>
  </si>
  <si>
    <t xml:space="preserve">Наименование              муниципальных образований Московской области</t>
  </si>
  <si>
    <t xml:space="preserve">Налог на доходы физических лиц </t>
  </si>
  <si>
    <t xml:space="preserve">Доходы от уплаты акцизов на дизельное топливо, подлежащие распределению между  бюджетом Московской области и местными бюджетами</t>
  </si>
  <si>
    <t xml:space="preserve">Доходы от уплаты акцизов на моторные масла для дизельных и (или) карбюраторных (инжекторных ) двигателей, подлежащие распределению между бюджетом Московской области и местными бюджетами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ом Московской области и местными бюджетами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ом Московской области и местными бюджетами</t>
  </si>
  <si>
    <t xml:space="preserve">Единый налог на вмененный доход для отдельных видов деятельности </t>
  </si>
  <si>
    <t xml:space="preserve">Налог, взимаемый в связи с применением упрощенной системы налогообложения</t>
  </si>
  <si>
    <t xml:space="preserve">Налог, взимаемый в связи с примене нием патентной системы налогооб ложения</t>
  </si>
  <si>
    <t xml:space="preserve">Государственная пошлина по делам, рассматриваемым в судах общей юрисдикции, мировыми судьями                                 (за исключением  Верховного Суда Российской Федерации)</t>
  </si>
  <si>
    <t xml:space="preserve">Государственная пошлина за выдачу разрешения на  установку рекламной конструкции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 </t>
  </si>
  <si>
    <t xml:space="preserve">Задолжен ность по  налогам и сборам </t>
  </si>
  <si>
    <t xml:space="preserve">ИТОГО НАЛОГОВЫХ ДОХОДОВ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
принадлежащим  муниципальным районам и городским округам</t>
  </si>
  <si>
    <t xml:space="preserve">Доходы от размещения  средств бюджетов </t>
  </si>
  <si>
    <t xml:space="preserve">Проценты, полученные от предоставления бюджетных кредитов внутри страны </t>
  </si>
  <si>
    <t xml:space="preserve">Доходы, получаемые в виде арендной платы за
земельные участки, государственная собственность на которые не разграничена, а также средства от продажи
права на заключение договоров аренды указанных
земельных участков</t>
  </si>
  <si>
    <t xml:space="preserve">в том числе, поступления от продажи права на заключение договоров аренды указанных земельных участков права аренды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
государственных внебюджетных фондов и созданных ими учреждений   (за исключением имущества автономных учреждений)</t>
  </si>
  <si>
    <t xml:space="preserve">Доходы от сдачи в аренду имущества, составляющего муниципальную казну                                   (за исключением земельных участков)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в государственной и  муниципальной собственности (за 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Платежи при пользовании природными ресурсами (плата за негативное воздействие на окружающую среду)</t>
  </si>
  <si>
    <t xml:space="preserve">Доходы от оказания платных услуг и компенсации затрат государства</t>
  </si>
  <si>
    <t xml:space="preserve">Доходы от продажи квартир</t>
  </si>
  <si>
    <t xml:space="preserve">Доходы от реализации имущества, находящегося в  муниципальной собственности    </t>
  </si>
  <si>
    <t xml:space="preserve">Доходы от продажи нематериальных активов</t>
  </si>
  <si>
    <t xml:space="preserve">Доходы от продажи земельных участков,
государственная собственность на которые не
разграничена
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Административ-ные платежи и сборы</t>
  </si>
  <si>
    <t xml:space="preserve">Штрафы, санкции, вомещение ущерба</t>
  </si>
  <si>
    <t xml:space="preserve">Прочие неналоговые доходы - всего</t>
  </si>
  <si>
    <t xml:space="preserve">в том числе доходы от участия в реализации инвестиционных контрактов на строительство объектов недвижимости жилого назначения</t>
  </si>
  <si>
    <t xml:space="preserve">ИТОГО НЕНАЛОГОВЫХ ДОХОДОВ</t>
  </si>
  <si>
    <t xml:space="preserve">ИТОГО                             ДОХОДОВ</t>
  </si>
  <si>
    <t xml:space="preserve">контингент                без учета патентов              (для районов - с территорий городских поселений) </t>
  </si>
  <si>
    <t xml:space="preserve">процент отчисле ний</t>
  </si>
  <si>
    <t xml:space="preserve">отчисления</t>
  </si>
  <si>
    <t xml:space="preserve">контингент                без учета патентов              (для районов - с территорий сельских поселений) </t>
  </si>
  <si>
    <t xml:space="preserve">налог,                  зачисляемый в бюджет            Московской          области</t>
  </si>
  <si>
    <t xml:space="preserve">процент отчислений</t>
  </si>
  <si>
    <t xml:space="preserve">Волоколамский район</t>
  </si>
  <si>
    <t xml:space="preserve">Воскресенский район</t>
  </si>
  <si>
    <t xml:space="preserve">Ленинский район</t>
  </si>
  <si>
    <t xml:space="preserve">Лотошинский район</t>
  </si>
  <si>
    <t xml:space="preserve">Одинцовский район</t>
  </si>
  <si>
    <t xml:space="preserve">Пушкинский район</t>
  </si>
  <si>
    <t xml:space="preserve">Раменский район</t>
  </si>
  <si>
    <t xml:space="preserve">Сергиево-Посадский район</t>
  </si>
  <si>
    <t xml:space="preserve">Серпуховский район</t>
  </si>
  <si>
    <t xml:space="preserve">Солнечногорский район</t>
  </si>
  <si>
    <t xml:space="preserve">Щёлковский район</t>
  </si>
  <si>
    <t xml:space="preserve">Балашиха</t>
  </si>
  <si>
    <t xml:space="preserve">Богородский</t>
  </si>
  <si>
    <t xml:space="preserve">Бронницы</t>
  </si>
  <si>
    <t xml:space="preserve">Власиха</t>
  </si>
  <si>
    <t xml:space="preserve">Восход</t>
  </si>
  <si>
    <t xml:space="preserve">Дзержинский</t>
  </si>
  <si>
    <t xml:space="preserve">Дмитровский</t>
  </si>
  <si>
    <t xml:space="preserve">Долгопрудный</t>
  </si>
  <si>
    <t xml:space="preserve">Домодедово</t>
  </si>
  <si>
    <t xml:space="preserve">Дубна</t>
  </si>
  <si>
    <t xml:space="preserve">Егорьевск</t>
  </si>
  <si>
    <t xml:space="preserve">Жуковский</t>
  </si>
  <si>
    <t xml:space="preserve">Зарайск</t>
  </si>
  <si>
    <t xml:space="preserve">Звенигород</t>
  </si>
  <si>
    <t xml:space="preserve">Звёздный городок</t>
  </si>
  <si>
    <t xml:space="preserve">Ивантеевка</t>
  </si>
  <si>
    <t xml:space="preserve">Истра</t>
  </si>
  <si>
    <t xml:space="preserve">Кашира</t>
  </si>
  <si>
    <t xml:space="preserve">Клин</t>
  </si>
  <si>
    <t xml:space="preserve">Коломенский</t>
  </si>
  <si>
    <t xml:space="preserve">Королёв</t>
  </si>
  <si>
    <t xml:space="preserve">Котельники</t>
  </si>
  <si>
    <t xml:space="preserve">Красноармейск</t>
  </si>
  <si>
    <t xml:space="preserve">Красногорск</t>
  </si>
  <si>
    <t xml:space="preserve">Краснознаменск</t>
  </si>
  <si>
    <t xml:space="preserve">Ликино-Дулёво</t>
  </si>
  <si>
    <t xml:space="preserve">Лобня</t>
  </si>
  <si>
    <t xml:space="preserve">Лосино-Петровский</t>
  </si>
  <si>
    <t xml:space="preserve">Луховицы</t>
  </si>
  <si>
    <t xml:space="preserve">Лыткарино</t>
  </si>
  <si>
    <t xml:space="preserve">Люберцы</t>
  </si>
  <si>
    <t xml:space="preserve">Можайский</t>
  </si>
  <si>
    <t xml:space="preserve">Молодежный</t>
  </si>
  <si>
    <t xml:space="preserve">Мытищи</t>
  </si>
  <si>
    <t xml:space="preserve">Наро-Фоминский</t>
  </si>
  <si>
    <t xml:space="preserve">Озеры</t>
  </si>
  <si>
    <t xml:space="preserve">Орехово-Зуево</t>
  </si>
  <si>
    <t xml:space="preserve">Павловский Посад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Рузский</t>
  </si>
  <si>
    <t xml:space="preserve">Серебряные Пруды</t>
  </si>
  <si>
    <t xml:space="preserve">Серпухов</t>
  </si>
  <si>
    <t xml:space="preserve">Ступино</t>
  </si>
  <si>
    <t xml:space="preserve">Талдомский</t>
  </si>
  <si>
    <t xml:space="preserve">Фрязино</t>
  </si>
  <si>
    <t xml:space="preserve">Химки</t>
  </si>
  <si>
    <t xml:space="preserve">Черноголовка</t>
  </si>
  <si>
    <t xml:space="preserve">Чехов</t>
  </si>
  <si>
    <t xml:space="preserve">Шатура</t>
  </si>
  <si>
    <t xml:space="preserve">Шаховская</t>
  </si>
  <si>
    <t xml:space="preserve">Электрогорск</t>
  </si>
  <si>
    <t xml:space="preserve">Электросталь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5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99"/>
    <col collapsed="false" customWidth="true" hidden="false" outlineLevel="0" max="3" min="3" style="1" width="18.99"/>
    <col collapsed="false" customWidth="true" hidden="false" outlineLevel="0" max="4" min="4" style="1" width="8.7"/>
    <col collapsed="false" customWidth="true" hidden="false" outlineLevel="0" max="5" min="5" style="1" width="11.99"/>
    <col collapsed="false" customWidth="true" hidden="false" outlineLevel="0" max="6" min="6" style="1" width="18.28"/>
    <col collapsed="false" customWidth="true" hidden="false" outlineLevel="0" max="7" min="7" style="1" width="8.41"/>
    <col collapsed="false" customWidth="true" hidden="false" outlineLevel="0" max="8" min="8" style="1" width="12.42"/>
    <col collapsed="false" customWidth="true" hidden="false" outlineLevel="0" max="9" min="9" style="1" width="23.28"/>
    <col collapsed="false" customWidth="true" hidden="false" outlineLevel="0" max="10" min="10" style="1" width="24.13"/>
    <col collapsed="false" customWidth="true" hidden="false" outlineLevel="0" max="11" min="11" style="1" width="22.42"/>
    <col collapsed="false" customWidth="true" hidden="false" outlineLevel="0" max="12" min="12" style="1" width="21.7"/>
    <col collapsed="false" customWidth="true" hidden="false" outlineLevel="0" max="13" min="13" style="1" width="14.28"/>
    <col collapsed="false" customWidth="true" hidden="false" outlineLevel="0" max="14" min="14" style="1" width="13.85"/>
    <col collapsed="false" customWidth="true" hidden="false" outlineLevel="0" max="15" min="15" style="1" width="11.42"/>
    <col collapsed="false" customWidth="true" hidden="false" outlineLevel="0" max="16" min="16" style="1" width="13.56"/>
    <col collapsed="false" customWidth="true" hidden="false" outlineLevel="0" max="17" min="17" style="1" width="12.42"/>
    <col collapsed="false" customWidth="true" hidden="false" outlineLevel="0" max="18" min="18" style="1" width="21.42"/>
    <col collapsed="false" customWidth="true" hidden="false" outlineLevel="0" max="19" min="19" style="1" width="15.7"/>
    <col collapsed="false" customWidth="true" hidden="false" outlineLevel="0" max="20" min="20" style="1" width="25.99"/>
    <col collapsed="false" customWidth="true" hidden="false" outlineLevel="0" max="21" min="21" style="1" width="10.56"/>
    <col collapsed="false" customWidth="true" hidden="false" outlineLevel="0" max="22" min="22" style="1" width="15.13"/>
    <col collapsed="false" customWidth="true" hidden="false" outlineLevel="0" max="23" min="23" style="1" width="25.28"/>
    <col collapsed="false" customWidth="true" hidden="false" outlineLevel="0" max="24" min="24" style="1" width="12.56"/>
    <col collapsed="false" customWidth="true" hidden="false" outlineLevel="0" max="25" min="25" style="1" width="16.42"/>
    <col collapsed="false" customWidth="true" hidden="false" outlineLevel="0" max="26" min="26" style="1" width="27.14"/>
    <col collapsed="false" customWidth="true" hidden="false" outlineLevel="0" max="27" min="27" style="1" width="17.99"/>
    <col collapsed="false" customWidth="true" hidden="false" outlineLevel="0" max="28" min="28" style="1" width="42.85"/>
    <col collapsed="false" customWidth="true" hidden="false" outlineLevel="0" max="29" min="29" style="1" width="33.28"/>
    <col collapsed="false" customWidth="true" hidden="false" outlineLevel="0" max="30" min="30" style="1" width="16.28"/>
    <col collapsed="false" customWidth="true" hidden="false" outlineLevel="0" max="31" min="31" style="1" width="18.85"/>
    <col collapsed="false" customWidth="true" hidden="false" outlineLevel="0" max="32" min="32" style="1" width="20.99"/>
    <col collapsed="false" customWidth="true" hidden="false" outlineLevel="0" max="33" min="33" style="1" width="15.7"/>
    <col collapsed="false" customWidth="true" hidden="false" outlineLevel="0" max="34" min="34" style="1" width="31.28"/>
    <col collapsed="false" customWidth="true" hidden="false" outlineLevel="0" max="35" min="35" style="1" width="13.85"/>
    <col collapsed="false" customWidth="true" hidden="false" outlineLevel="0" max="36" min="36" style="1" width="13.14"/>
    <col collapsed="false" customWidth="true" hidden="false" outlineLevel="0" max="37" min="37" style="1" width="11.85"/>
    <col collapsed="false" customWidth="true" hidden="false" outlineLevel="0" max="38" min="38" style="1" width="16.13"/>
    <col collapsed="false" customWidth="true" hidden="false" outlineLevel="0" max="39" min="39" style="1" width="16.56"/>
    <col collapsed="false" customWidth="true" hidden="false" outlineLevel="0" max="40" min="40" style="1" width="17.7"/>
    <col collapsed="false" customWidth="true" hidden="false" outlineLevel="0" max="41" min="41" style="1" width="28.99"/>
    <col collapsed="false" customWidth="true" hidden="false" outlineLevel="0" max="42" min="42" style="1" width="28.14"/>
    <col collapsed="false" customWidth="true" hidden="false" outlineLevel="0" max="43" min="43" style="1" width="14.7"/>
    <col collapsed="false" customWidth="true" hidden="false" outlineLevel="0" max="44" min="44" style="1" width="12.85"/>
    <col collapsed="false" customWidth="true" hidden="false" outlineLevel="0" max="45" min="45" style="1" width="12.56"/>
    <col collapsed="false" customWidth="true" hidden="false" outlineLevel="0" max="46" min="46" style="1" width="18.41"/>
    <col collapsed="false" customWidth="true" hidden="false" outlineLevel="0" max="47" min="47" style="1" width="17.28"/>
    <col collapsed="false" customWidth="true" hidden="false" outlineLevel="0" max="48" min="48" style="1" width="12.99"/>
    <col collapsed="false" customWidth="false" hidden="false" outlineLevel="0" max="257" min="49" style="1" width="9.14"/>
  </cols>
  <sheetData>
    <row r="1" customFormat="false" ht="58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</row>
    <row r="2" customFormat="false" ht="51" hidden="false" customHeight="true" outlineLevel="0" collapsed="false">
      <c r="A2" s="6" t="s">
        <v>1</v>
      </c>
      <c r="B2" s="6"/>
      <c r="C2" s="7" t="s">
        <v>2</v>
      </c>
      <c r="D2" s="7"/>
      <c r="E2" s="7"/>
      <c r="F2" s="7"/>
      <c r="G2" s="7"/>
      <c r="H2" s="7"/>
      <c r="I2" s="8" t="s">
        <v>3</v>
      </c>
      <c r="J2" s="8" t="s">
        <v>4</v>
      </c>
      <c r="K2" s="8" t="s">
        <v>5</v>
      </c>
      <c r="L2" s="8" t="s">
        <v>6</v>
      </c>
      <c r="M2" s="9" t="s">
        <v>7</v>
      </c>
      <c r="N2" s="10" t="s">
        <v>8</v>
      </c>
      <c r="O2" s="10"/>
      <c r="P2" s="10"/>
      <c r="Q2" s="9" t="s">
        <v>9</v>
      </c>
      <c r="R2" s="9" t="s">
        <v>10</v>
      </c>
      <c r="S2" s="9" t="s">
        <v>11</v>
      </c>
      <c r="T2" s="9" t="s">
        <v>12</v>
      </c>
      <c r="U2" s="9" t="s">
        <v>13</v>
      </c>
      <c r="V2" s="9" t="s">
        <v>14</v>
      </c>
      <c r="W2" s="9" t="s">
        <v>15</v>
      </c>
      <c r="X2" s="9" t="s">
        <v>16</v>
      </c>
      <c r="Y2" s="9" t="s">
        <v>17</v>
      </c>
      <c r="Z2" s="9" t="s">
        <v>18</v>
      </c>
      <c r="AA2" s="11" t="s">
        <v>19</v>
      </c>
      <c r="AB2" s="9" t="s">
        <v>20</v>
      </c>
      <c r="AC2" s="9" t="s">
        <v>21</v>
      </c>
      <c r="AD2" s="12" t="s">
        <v>22</v>
      </c>
      <c r="AE2" s="12" t="s">
        <v>23</v>
      </c>
      <c r="AF2" s="12" t="s">
        <v>24</v>
      </c>
      <c r="AG2" s="9" t="s">
        <v>25</v>
      </c>
      <c r="AH2" s="9" t="s">
        <v>26</v>
      </c>
      <c r="AI2" s="9" t="s">
        <v>27</v>
      </c>
      <c r="AJ2" s="9" t="s">
        <v>28</v>
      </c>
      <c r="AK2" s="9" t="s">
        <v>29</v>
      </c>
      <c r="AL2" s="11" t="s">
        <v>30</v>
      </c>
      <c r="AM2" s="9" t="s">
        <v>31</v>
      </c>
      <c r="AN2" s="9" t="s">
        <v>32</v>
      </c>
      <c r="AO2" s="9" t="s">
        <v>33</v>
      </c>
      <c r="AP2" s="9" t="s">
        <v>34</v>
      </c>
      <c r="AQ2" s="9" t="s">
        <v>35</v>
      </c>
      <c r="AR2" s="9" t="s">
        <v>36</v>
      </c>
      <c r="AS2" s="9" t="s">
        <v>37</v>
      </c>
      <c r="AT2" s="11" t="s">
        <v>38</v>
      </c>
      <c r="AU2" s="9" t="s">
        <v>39</v>
      </c>
      <c r="AV2" s="9" t="s">
        <v>40</v>
      </c>
    </row>
    <row r="3" customFormat="false" ht="99" hidden="false" customHeight="true" outlineLevel="0" collapsed="false">
      <c r="A3" s="6"/>
      <c r="B3" s="6"/>
      <c r="C3" s="9" t="s">
        <v>41</v>
      </c>
      <c r="D3" s="9" t="s">
        <v>42</v>
      </c>
      <c r="E3" s="9" t="s">
        <v>43</v>
      </c>
      <c r="F3" s="9" t="s">
        <v>44</v>
      </c>
      <c r="G3" s="9" t="s">
        <v>42</v>
      </c>
      <c r="H3" s="9" t="s">
        <v>43</v>
      </c>
      <c r="I3" s="8"/>
      <c r="J3" s="8"/>
      <c r="K3" s="8"/>
      <c r="L3" s="8"/>
      <c r="M3" s="9"/>
      <c r="N3" s="8" t="s">
        <v>45</v>
      </c>
      <c r="O3" s="12" t="s">
        <v>46</v>
      </c>
      <c r="P3" s="12" t="s">
        <v>43</v>
      </c>
      <c r="Q3" s="9"/>
      <c r="R3" s="9"/>
      <c r="S3" s="9"/>
      <c r="T3" s="9"/>
      <c r="U3" s="9"/>
      <c r="V3" s="9"/>
      <c r="W3" s="9"/>
      <c r="X3" s="9"/>
      <c r="Y3" s="9"/>
      <c r="Z3" s="9"/>
      <c r="AA3" s="11"/>
      <c r="AB3" s="9"/>
      <c r="AC3" s="9"/>
      <c r="AD3" s="12"/>
      <c r="AE3" s="12"/>
      <c r="AF3" s="12"/>
      <c r="AG3" s="9"/>
      <c r="AH3" s="9"/>
      <c r="AI3" s="9"/>
      <c r="AJ3" s="9"/>
      <c r="AK3" s="9"/>
      <c r="AL3" s="11"/>
      <c r="AM3" s="9"/>
      <c r="AN3" s="9"/>
      <c r="AO3" s="9"/>
      <c r="AP3" s="9"/>
      <c r="AQ3" s="9"/>
      <c r="AR3" s="9"/>
      <c r="AS3" s="9"/>
      <c r="AT3" s="11"/>
      <c r="AU3" s="9"/>
      <c r="AV3" s="9"/>
    </row>
    <row r="4" customFormat="false" ht="20.1" hidden="false" customHeight="true" outlineLevel="0" collapsed="false">
      <c r="A4" s="13" t="n">
        <v>1</v>
      </c>
      <c r="B4" s="14" t="s">
        <v>47</v>
      </c>
      <c r="C4" s="15" t="n">
        <v>813907</v>
      </c>
      <c r="D4" s="15" t="n">
        <v>5</v>
      </c>
      <c r="E4" s="16" t="n">
        <f aca="false">ROUND(C4*D4/100,0)</f>
        <v>40695</v>
      </c>
      <c r="F4" s="15" t="n">
        <v>168526</v>
      </c>
      <c r="G4" s="15" t="n">
        <v>13</v>
      </c>
      <c r="H4" s="16" t="n">
        <f aca="false">ROUND(F4*G4/100,0)</f>
        <v>21908</v>
      </c>
      <c r="I4" s="16" t="n">
        <v>9977</v>
      </c>
      <c r="J4" s="16" t="n">
        <v>76</v>
      </c>
      <c r="K4" s="16" t="n">
        <v>15322</v>
      </c>
      <c r="L4" s="16" t="n">
        <v>-1436</v>
      </c>
      <c r="M4" s="15" t="n">
        <v>25562</v>
      </c>
      <c r="N4" s="15" t="n">
        <v>218274</v>
      </c>
      <c r="O4" s="15" t="n">
        <v>50</v>
      </c>
      <c r="P4" s="16" t="n">
        <f aca="false">ROUND(N4*O4/100,0)</f>
        <v>109137</v>
      </c>
      <c r="Q4" s="15" t="n">
        <v>14559</v>
      </c>
      <c r="R4" s="15" t="n">
        <v>14369</v>
      </c>
      <c r="S4" s="15" t="n">
        <v>50</v>
      </c>
      <c r="T4" s="15" t="n">
        <v>0</v>
      </c>
      <c r="U4" s="15" t="n">
        <v>0</v>
      </c>
      <c r="V4" s="16" t="n">
        <f aca="false">E4+H4+I4+J4+K4+L4+M4+P4+Q4+R4+S4+T4+U4</f>
        <v>250219</v>
      </c>
      <c r="W4" s="15" t="n">
        <v>0</v>
      </c>
      <c r="X4" s="15" t="n">
        <v>4</v>
      </c>
      <c r="Y4" s="15" t="n">
        <v>0</v>
      </c>
      <c r="Z4" s="15" t="n">
        <v>25107</v>
      </c>
      <c r="AA4" s="15" t="n">
        <v>0</v>
      </c>
      <c r="AB4" s="15" t="n">
        <v>46</v>
      </c>
      <c r="AC4" s="15" t="n">
        <v>107</v>
      </c>
      <c r="AD4" s="15" t="n">
        <v>1920</v>
      </c>
      <c r="AE4" s="15" t="n">
        <v>0</v>
      </c>
      <c r="AF4" s="15" t="n">
        <v>45</v>
      </c>
      <c r="AG4" s="15" t="n">
        <v>0</v>
      </c>
      <c r="AH4" s="15" t="n">
        <v>2000</v>
      </c>
      <c r="AI4" s="15" t="n">
        <v>11860</v>
      </c>
      <c r="AJ4" s="15" t="n">
        <v>634</v>
      </c>
      <c r="AK4" s="15" t="n">
        <v>0</v>
      </c>
      <c r="AL4" s="15" t="n">
        <v>600</v>
      </c>
      <c r="AM4" s="15" t="n">
        <v>0</v>
      </c>
      <c r="AN4" s="15" t="n">
        <v>3966</v>
      </c>
      <c r="AO4" s="15" t="n">
        <v>0</v>
      </c>
      <c r="AP4" s="15" t="n">
        <v>15000</v>
      </c>
      <c r="AQ4" s="15" t="n">
        <v>0</v>
      </c>
      <c r="AR4" s="15" t="n">
        <v>7368</v>
      </c>
      <c r="AS4" s="15" t="n">
        <v>0</v>
      </c>
      <c r="AT4" s="15" t="n">
        <v>0</v>
      </c>
      <c r="AU4" s="16" t="n">
        <f aca="false">SUM(W4:AS4)-AA4</f>
        <v>68657</v>
      </c>
      <c r="AV4" s="16" t="n">
        <f aca="false">V4+AU4</f>
        <v>318876</v>
      </c>
    </row>
    <row r="5" customFormat="false" ht="20.1" hidden="false" customHeight="true" outlineLevel="0" collapsed="false">
      <c r="A5" s="13" t="n">
        <v>2</v>
      </c>
      <c r="B5" s="14" t="s">
        <v>48</v>
      </c>
      <c r="C5" s="15" t="n">
        <v>2207416</v>
      </c>
      <c r="D5" s="15" t="n">
        <v>5</v>
      </c>
      <c r="E5" s="16" t="n">
        <f aca="false">ROUND(C5*D5/100,0)</f>
        <v>110371</v>
      </c>
      <c r="F5" s="15" t="n">
        <v>242464</v>
      </c>
      <c r="G5" s="15" t="n">
        <v>13</v>
      </c>
      <c r="H5" s="16" t="n">
        <f aca="false">ROUND(F5*G5/100,0)</f>
        <v>31520</v>
      </c>
      <c r="I5" s="16" t="n">
        <v>8291</v>
      </c>
      <c r="J5" s="16" t="n">
        <v>63</v>
      </c>
      <c r="K5" s="16" t="n">
        <v>12732</v>
      </c>
      <c r="L5" s="16" t="n">
        <v>-1193</v>
      </c>
      <c r="M5" s="15" t="n">
        <v>61410</v>
      </c>
      <c r="N5" s="15" t="n">
        <v>421384</v>
      </c>
      <c r="O5" s="15" t="n">
        <v>50</v>
      </c>
      <c r="P5" s="16" t="n">
        <f aca="false">ROUND(N5*O5/100,0)</f>
        <v>210692</v>
      </c>
      <c r="Q5" s="15" t="n">
        <v>26906</v>
      </c>
      <c r="R5" s="15" t="n">
        <v>20066</v>
      </c>
      <c r="S5" s="15" t="n">
        <v>25</v>
      </c>
      <c r="T5" s="15" t="n">
        <v>0</v>
      </c>
      <c r="U5" s="15" t="n">
        <v>0</v>
      </c>
      <c r="V5" s="16" t="n">
        <f aca="false">E5+H5+I5+J5+K5+L5+M5+P5+Q5+R5+S5+T5+U5</f>
        <v>480883</v>
      </c>
      <c r="W5" s="15" t="n">
        <v>0</v>
      </c>
      <c r="X5" s="15" t="n">
        <v>0</v>
      </c>
      <c r="Y5" s="15" t="n">
        <v>0</v>
      </c>
      <c r="Z5" s="15" t="n">
        <v>52010</v>
      </c>
      <c r="AA5" s="15" t="n">
        <v>0</v>
      </c>
      <c r="AB5" s="15" t="n">
        <v>0</v>
      </c>
      <c r="AC5" s="15" t="n">
        <v>0</v>
      </c>
      <c r="AD5" s="15" t="n">
        <v>11010</v>
      </c>
      <c r="AE5" s="15" t="n">
        <v>0</v>
      </c>
      <c r="AF5" s="15" t="n">
        <v>0</v>
      </c>
      <c r="AG5" s="15" t="n">
        <v>1185</v>
      </c>
      <c r="AH5" s="15" t="n">
        <v>2727</v>
      </c>
      <c r="AI5" s="15" t="n">
        <v>1422</v>
      </c>
      <c r="AJ5" s="15" t="n">
        <v>0</v>
      </c>
      <c r="AK5" s="15" t="n">
        <v>328</v>
      </c>
      <c r="AL5" s="15" t="n">
        <v>3</v>
      </c>
      <c r="AM5" s="15" t="n">
        <v>0</v>
      </c>
      <c r="AN5" s="15" t="n">
        <v>20265</v>
      </c>
      <c r="AO5" s="15" t="n">
        <v>0</v>
      </c>
      <c r="AP5" s="15" t="n">
        <v>0</v>
      </c>
      <c r="AQ5" s="15" t="n">
        <v>0</v>
      </c>
      <c r="AR5" s="15" t="n">
        <v>15573</v>
      </c>
      <c r="AS5" s="15" t="n">
        <v>0</v>
      </c>
      <c r="AT5" s="15" t="n">
        <v>0</v>
      </c>
      <c r="AU5" s="16" t="n">
        <f aca="false">SUM(W5:AS5)-AA5</f>
        <v>104523</v>
      </c>
      <c r="AV5" s="16" t="n">
        <f aca="false">V5+AU5</f>
        <v>585406</v>
      </c>
    </row>
    <row r="6" customFormat="false" ht="20.1" hidden="false" customHeight="true" outlineLevel="0" collapsed="false">
      <c r="A6" s="13" t="n">
        <v>3</v>
      </c>
      <c r="B6" s="14" t="s">
        <v>49</v>
      </c>
      <c r="C6" s="15" t="n">
        <v>4225418</v>
      </c>
      <c r="D6" s="15" t="n">
        <v>5</v>
      </c>
      <c r="E6" s="16" t="n">
        <f aca="false">ROUND(C6*D6/100,0)</f>
        <v>211271</v>
      </c>
      <c r="F6" s="15" t="n">
        <v>2998157</v>
      </c>
      <c r="G6" s="15" t="n">
        <v>13</v>
      </c>
      <c r="H6" s="16" t="n">
        <f aca="false">ROUND(F6*G6/100,0)</f>
        <v>389760</v>
      </c>
      <c r="I6" s="16" t="n">
        <v>5947</v>
      </c>
      <c r="J6" s="16" t="n">
        <v>46</v>
      </c>
      <c r="K6" s="16" t="n">
        <v>9133</v>
      </c>
      <c r="L6" s="16" t="n">
        <v>-856</v>
      </c>
      <c r="M6" s="15" t="n">
        <v>103112</v>
      </c>
      <c r="N6" s="15" t="n">
        <v>1099774</v>
      </c>
      <c r="O6" s="15" t="n">
        <v>50</v>
      </c>
      <c r="P6" s="16" t="n">
        <f aca="false">ROUND(N6*O6/100,0)</f>
        <v>549887</v>
      </c>
      <c r="Q6" s="15" t="n">
        <v>60070</v>
      </c>
      <c r="R6" s="15" t="n">
        <v>46991</v>
      </c>
      <c r="S6" s="15" t="n">
        <v>140</v>
      </c>
      <c r="T6" s="15" t="n">
        <v>0</v>
      </c>
      <c r="U6" s="15" t="n">
        <v>0</v>
      </c>
      <c r="V6" s="16" t="n">
        <f aca="false">E6+H6+I6+J6+K6+L6+M6+P6+Q6+R6+S6+T6+U6</f>
        <v>1375501</v>
      </c>
      <c r="W6" s="15" t="n">
        <v>0</v>
      </c>
      <c r="X6" s="15" t="n">
        <v>0</v>
      </c>
      <c r="Y6" s="15" t="n">
        <v>0</v>
      </c>
      <c r="Z6" s="15" t="n">
        <v>194270</v>
      </c>
      <c r="AA6" s="15" t="n">
        <v>0</v>
      </c>
      <c r="AB6" s="15" t="n">
        <v>735</v>
      </c>
      <c r="AC6" s="15" t="n">
        <v>0</v>
      </c>
      <c r="AD6" s="15" t="n">
        <v>35425</v>
      </c>
      <c r="AE6" s="15" t="n">
        <v>0</v>
      </c>
      <c r="AF6" s="15" t="n">
        <v>0</v>
      </c>
      <c r="AG6" s="15" t="n">
        <v>7151</v>
      </c>
      <c r="AH6" s="15" t="n">
        <v>47733</v>
      </c>
      <c r="AI6" s="15" t="n">
        <v>2405</v>
      </c>
      <c r="AJ6" s="15" t="n">
        <v>0</v>
      </c>
      <c r="AK6" s="15" t="n">
        <v>11341</v>
      </c>
      <c r="AL6" s="15" t="n">
        <v>40920</v>
      </c>
      <c r="AM6" s="15" t="n">
        <v>0</v>
      </c>
      <c r="AN6" s="15" t="n">
        <v>23008</v>
      </c>
      <c r="AO6" s="15" t="n">
        <v>1000</v>
      </c>
      <c r="AP6" s="15" t="n">
        <v>9000</v>
      </c>
      <c r="AQ6" s="15" t="n">
        <v>0</v>
      </c>
      <c r="AR6" s="15" t="n">
        <v>27886</v>
      </c>
      <c r="AS6" s="15" t="n">
        <v>2500</v>
      </c>
      <c r="AT6" s="15" t="n">
        <v>0</v>
      </c>
      <c r="AU6" s="16" t="n">
        <f aca="false">SUM(W6:AS6)-AA6</f>
        <v>403374</v>
      </c>
      <c r="AV6" s="16" t="n">
        <f aca="false">V6+AU6</f>
        <v>1778875</v>
      </c>
    </row>
    <row r="7" customFormat="false" ht="20.1" hidden="false" customHeight="true" outlineLevel="0" collapsed="false">
      <c r="A7" s="13" t="n">
        <v>4</v>
      </c>
      <c r="B7" s="14" t="s">
        <v>50</v>
      </c>
      <c r="C7" s="15" t="n">
        <v>181337</v>
      </c>
      <c r="D7" s="15" t="n">
        <v>5</v>
      </c>
      <c r="E7" s="16" t="n">
        <f aca="false">ROUND(C7*D7/100,0)</f>
        <v>9067</v>
      </c>
      <c r="F7" s="15" t="n">
        <v>46279</v>
      </c>
      <c r="G7" s="15" t="n">
        <v>13</v>
      </c>
      <c r="H7" s="16" t="n">
        <f aca="false">ROUND(F7*G7/100,0)</f>
        <v>6016</v>
      </c>
      <c r="I7" s="16" t="n">
        <v>3056</v>
      </c>
      <c r="J7" s="16" t="n">
        <v>23</v>
      </c>
      <c r="K7" s="16" t="n">
        <v>4692</v>
      </c>
      <c r="L7" s="16" t="n">
        <v>-440</v>
      </c>
      <c r="M7" s="15" t="n">
        <v>5182</v>
      </c>
      <c r="N7" s="15" t="n">
        <v>36172</v>
      </c>
      <c r="O7" s="15" t="n">
        <v>50</v>
      </c>
      <c r="P7" s="16" t="n">
        <f aca="false">ROUND(N7*O7/100,0)</f>
        <v>18086</v>
      </c>
      <c r="Q7" s="15" t="n">
        <v>1581</v>
      </c>
      <c r="R7" s="15" t="n">
        <v>2646</v>
      </c>
      <c r="S7" s="15" t="n">
        <v>25</v>
      </c>
      <c r="T7" s="15" t="n">
        <v>0</v>
      </c>
      <c r="U7" s="15" t="n">
        <v>0</v>
      </c>
      <c r="V7" s="16" t="n">
        <f aca="false">E7+H7+I7+J7+K7+L7+M7+P7+Q7+R7+S7+T7+U7</f>
        <v>49934</v>
      </c>
      <c r="W7" s="15" t="n">
        <v>0</v>
      </c>
      <c r="X7" s="15" t="n">
        <v>0</v>
      </c>
      <c r="Y7" s="15" t="n">
        <v>0</v>
      </c>
      <c r="Z7" s="15" t="n">
        <v>6716</v>
      </c>
      <c r="AA7" s="15" t="n">
        <v>0</v>
      </c>
      <c r="AB7" s="15" t="n">
        <v>912</v>
      </c>
      <c r="AC7" s="15" t="n">
        <v>0</v>
      </c>
      <c r="AD7" s="15" t="n">
        <v>5180</v>
      </c>
      <c r="AE7" s="15" t="n">
        <v>0</v>
      </c>
      <c r="AF7" s="15" t="n">
        <v>0</v>
      </c>
      <c r="AG7" s="15" t="n">
        <v>268</v>
      </c>
      <c r="AH7" s="15" t="n">
        <v>325</v>
      </c>
      <c r="AI7" s="15" t="n">
        <v>687</v>
      </c>
      <c r="AJ7" s="15" t="n">
        <v>297</v>
      </c>
      <c r="AK7" s="15" t="n">
        <v>0</v>
      </c>
      <c r="AL7" s="15" t="n">
        <v>5013</v>
      </c>
      <c r="AM7" s="15" t="n">
        <v>0</v>
      </c>
      <c r="AN7" s="15" t="n">
        <v>9790</v>
      </c>
      <c r="AO7" s="15" t="n">
        <v>0</v>
      </c>
      <c r="AP7" s="15" t="n">
        <v>0</v>
      </c>
      <c r="AQ7" s="15" t="n">
        <v>0</v>
      </c>
      <c r="AR7" s="15" t="n">
        <v>5421</v>
      </c>
      <c r="AS7" s="15" t="n">
        <v>2023</v>
      </c>
      <c r="AT7" s="15" t="n">
        <v>0</v>
      </c>
      <c r="AU7" s="16" t="n">
        <f aca="false">SUM(W7:AS7)-AA7</f>
        <v>36632</v>
      </c>
      <c r="AV7" s="16" t="n">
        <f aca="false">V7+AU7</f>
        <v>86566</v>
      </c>
    </row>
    <row r="8" customFormat="false" ht="20.1" hidden="false" customHeight="true" outlineLevel="0" collapsed="false">
      <c r="A8" s="13" t="n">
        <v>5</v>
      </c>
      <c r="B8" s="14" t="s">
        <v>51</v>
      </c>
      <c r="C8" s="15" t="n">
        <v>12650024</v>
      </c>
      <c r="D8" s="15" t="n">
        <v>5</v>
      </c>
      <c r="E8" s="16" t="n">
        <f aca="false">ROUND(C8*D8/100,0)</f>
        <v>632501</v>
      </c>
      <c r="F8" s="15" t="n">
        <v>7184134</v>
      </c>
      <c r="G8" s="15" t="n">
        <v>13</v>
      </c>
      <c r="H8" s="16" t="n">
        <f aca="false">ROUND(F8*G8/100,0)</f>
        <v>933937</v>
      </c>
      <c r="I8" s="16" t="n">
        <v>16921</v>
      </c>
      <c r="J8" s="16" t="n">
        <v>129</v>
      </c>
      <c r="K8" s="16" t="n">
        <v>25985</v>
      </c>
      <c r="L8" s="16" t="n">
        <v>-2435</v>
      </c>
      <c r="M8" s="15" t="n">
        <v>211129</v>
      </c>
      <c r="N8" s="15" t="n">
        <v>3053672</v>
      </c>
      <c r="O8" s="15" t="n">
        <v>50</v>
      </c>
      <c r="P8" s="16" t="n">
        <f aca="false">ROUND(N8*O8/100,0)</f>
        <v>1526836</v>
      </c>
      <c r="Q8" s="15" t="n">
        <v>113053</v>
      </c>
      <c r="R8" s="15" t="n">
        <v>79904</v>
      </c>
      <c r="S8" s="15" t="n">
        <v>100</v>
      </c>
      <c r="T8" s="15" t="n">
        <v>0</v>
      </c>
      <c r="U8" s="15" t="n">
        <v>0</v>
      </c>
      <c r="V8" s="16" t="n">
        <f aca="false">E8+H8+I8+J8+K8+L8+M8+P8+Q8+R8+S8+T8+U8</f>
        <v>3538060</v>
      </c>
      <c r="W8" s="15" t="n">
        <v>0</v>
      </c>
      <c r="X8" s="15" t="n">
        <v>0</v>
      </c>
      <c r="Y8" s="15" t="n">
        <v>0</v>
      </c>
      <c r="Z8" s="15" t="n">
        <v>664548</v>
      </c>
      <c r="AA8" s="15" t="n">
        <v>0</v>
      </c>
      <c r="AB8" s="15" t="n">
        <v>65436</v>
      </c>
      <c r="AC8" s="15" t="n">
        <v>0</v>
      </c>
      <c r="AD8" s="15" t="n">
        <v>72773</v>
      </c>
      <c r="AE8" s="15" t="n">
        <v>0</v>
      </c>
      <c r="AF8" s="15" t="n">
        <v>0</v>
      </c>
      <c r="AG8" s="15" t="n">
        <v>0</v>
      </c>
      <c r="AH8" s="15" t="n">
        <v>101849</v>
      </c>
      <c r="AI8" s="15" t="n">
        <v>9479</v>
      </c>
      <c r="AJ8" s="15" t="n">
        <v>3102</v>
      </c>
      <c r="AK8" s="15" t="n">
        <v>0</v>
      </c>
      <c r="AL8" s="15" t="n">
        <v>442909</v>
      </c>
      <c r="AM8" s="15" t="n">
        <v>0</v>
      </c>
      <c r="AN8" s="15" t="n">
        <v>46986</v>
      </c>
      <c r="AO8" s="15" t="n">
        <v>0</v>
      </c>
      <c r="AP8" s="15" t="n">
        <v>52706</v>
      </c>
      <c r="AQ8" s="15" t="n">
        <v>0</v>
      </c>
      <c r="AR8" s="15" t="n">
        <v>48282</v>
      </c>
      <c r="AS8" s="15" t="n">
        <v>62822</v>
      </c>
      <c r="AT8" s="15" t="n">
        <v>0</v>
      </c>
      <c r="AU8" s="16" t="n">
        <f aca="false">SUM(W8:AS8)-AA8</f>
        <v>1570892</v>
      </c>
      <c r="AV8" s="16" t="n">
        <f aca="false">V8+AU8</f>
        <v>5108952</v>
      </c>
    </row>
    <row r="9" customFormat="false" ht="20.1" hidden="false" customHeight="true" outlineLevel="0" collapsed="false">
      <c r="A9" s="13" t="n">
        <v>6</v>
      </c>
      <c r="B9" s="14" t="s">
        <v>52</v>
      </c>
      <c r="C9" s="15" t="n">
        <v>4088164</v>
      </c>
      <c r="D9" s="15" t="n">
        <v>5</v>
      </c>
      <c r="E9" s="16" t="n">
        <f aca="false">ROUND(C9*D9/100,0)</f>
        <v>204408</v>
      </c>
      <c r="F9" s="15" t="n">
        <v>659071</v>
      </c>
      <c r="G9" s="15" t="n">
        <v>13</v>
      </c>
      <c r="H9" s="16" t="n">
        <f aca="false">ROUND(F9*G9/100,0)</f>
        <v>85679</v>
      </c>
      <c r="I9" s="16" t="n">
        <v>6648</v>
      </c>
      <c r="J9" s="16" t="n">
        <v>51</v>
      </c>
      <c r="K9" s="16" t="n">
        <v>10209</v>
      </c>
      <c r="L9" s="16" t="n">
        <v>-956</v>
      </c>
      <c r="M9" s="15" t="n">
        <v>167222</v>
      </c>
      <c r="N9" s="15" t="n">
        <v>1101788</v>
      </c>
      <c r="O9" s="15" t="n">
        <v>50</v>
      </c>
      <c r="P9" s="16" t="n">
        <f aca="false">ROUND(N9*O9/100,0)</f>
        <v>550894</v>
      </c>
      <c r="Q9" s="15" t="n">
        <v>48516</v>
      </c>
      <c r="R9" s="15" t="n">
        <v>34092</v>
      </c>
      <c r="S9" s="15" t="n">
        <v>855</v>
      </c>
      <c r="T9" s="15" t="n">
        <v>0</v>
      </c>
      <c r="U9" s="15" t="n">
        <v>0</v>
      </c>
      <c r="V9" s="16" t="n">
        <f aca="false">E9+H9+I9+J9+K9+L9+M9+P9+Q9+R9+S9+T9+U9</f>
        <v>1107618</v>
      </c>
      <c r="W9" s="15" t="n">
        <v>0</v>
      </c>
      <c r="X9" s="15" t="n">
        <v>0</v>
      </c>
      <c r="Y9" s="15" t="n">
        <v>0</v>
      </c>
      <c r="Z9" s="15" t="n">
        <v>82423</v>
      </c>
      <c r="AA9" s="15" t="n">
        <v>0</v>
      </c>
      <c r="AB9" s="15" t="n">
        <v>0</v>
      </c>
      <c r="AC9" s="15" t="n">
        <v>0</v>
      </c>
      <c r="AD9" s="15" t="n">
        <v>9599</v>
      </c>
      <c r="AE9" s="15" t="n">
        <v>0</v>
      </c>
      <c r="AF9" s="15" t="n">
        <v>0</v>
      </c>
      <c r="AG9" s="15" t="n">
        <v>0</v>
      </c>
      <c r="AH9" s="15" t="n">
        <v>8638</v>
      </c>
      <c r="AI9" s="15" t="n">
        <v>19193</v>
      </c>
      <c r="AJ9" s="15" t="n">
        <v>7000</v>
      </c>
      <c r="AK9" s="15" t="n">
        <v>0</v>
      </c>
      <c r="AL9" s="15" t="n">
        <v>7573</v>
      </c>
      <c r="AM9" s="15" t="n">
        <v>0</v>
      </c>
      <c r="AN9" s="15" t="n">
        <v>36508</v>
      </c>
      <c r="AO9" s="15" t="n">
        <v>0</v>
      </c>
      <c r="AP9" s="15" t="n">
        <v>0</v>
      </c>
      <c r="AQ9" s="15" t="n">
        <v>0</v>
      </c>
      <c r="AR9" s="15" t="n">
        <v>20962</v>
      </c>
      <c r="AS9" s="15" t="n">
        <v>12600</v>
      </c>
      <c r="AT9" s="15" t="n">
        <v>0</v>
      </c>
      <c r="AU9" s="16" t="n">
        <f aca="false">SUM(W9:AS9)-AA9</f>
        <v>204496</v>
      </c>
      <c r="AV9" s="16" t="n">
        <f aca="false">V9+AU9</f>
        <v>1312114</v>
      </c>
    </row>
    <row r="10" customFormat="false" ht="20.1" hidden="false" customHeight="true" outlineLevel="0" collapsed="false">
      <c r="A10" s="13" t="n">
        <v>7</v>
      </c>
      <c r="B10" s="14" t="s">
        <v>53</v>
      </c>
      <c r="C10" s="15" t="n">
        <v>4614895</v>
      </c>
      <c r="D10" s="15" t="n">
        <v>5</v>
      </c>
      <c r="E10" s="16" t="n">
        <f aca="false">ROUND(C10*D10/100,0)</f>
        <v>230745</v>
      </c>
      <c r="F10" s="15" t="n">
        <v>2348319</v>
      </c>
      <c r="G10" s="15" t="n">
        <v>13</v>
      </c>
      <c r="H10" s="16" t="n">
        <f aca="false">ROUND(F10*G10/100,0)</f>
        <v>305281</v>
      </c>
      <c r="I10" s="16" t="n">
        <v>40588</v>
      </c>
      <c r="J10" s="16" t="n">
        <v>311</v>
      </c>
      <c r="K10" s="16" t="n">
        <v>62330</v>
      </c>
      <c r="L10" s="16" t="n">
        <v>-5840</v>
      </c>
      <c r="M10" s="15" t="n">
        <v>125249</v>
      </c>
      <c r="N10" s="15" t="n">
        <v>1575518</v>
      </c>
      <c r="O10" s="15" t="n">
        <v>50</v>
      </c>
      <c r="P10" s="16" t="n">
        <f aca="false">ROUND(N10*O10/100,0)</f>
        <v>787759</v>
      </c>
      <c r="Q10" s="15" t="n">
        <v>51939</v>
      </c>
      <c r="R10" s="15" t="n">
        <v>62172</v>
      </c>
      <c r="S10" s="15" t="n">
        <v>150</v>
      </c>
      <c r="T10" s="15" t="n">
        <v>0</v>
      </c>
      <c r="U10" s="15" t="n">
        <v>0</v>
      </c>
      <c r="V10" s="16" t="n">
        <f aca="false">E10+H10+I10+J10+K10+L10+M10+P10+Q10+R10+S10+T10+U10</f>
        <v>1660684</v>
      </c>
      <c r="W10" s="15" t="n">
        <v>0</v>
      </c>
      <c r="X10" s="15" t="n">
        <v>0</v>
      </c>
      <c r="Y10" s="15" t="n">
        <v>0</v>
      </c>
      <c r="Z10" s="15" t="n">
        <v>128941</v>
      </c>
      <c r="AA10" s="15" t="n">
        <v>0</v>
      </c>
      <c r="AB10" s="15" t="n">
        <v>0</v>
      </c>
      <c r="AC10" s="15" t="n">
        <v>421</v>
      </c>
      <c r="AD10" s="15" t="n">
        <v>14034</v>
      </c>
      <c r="AE10" s="15" t="n">
        <v>0</v>
      </c>
      <c r="AF10" s="15" t="n">
        <v>373</v>
      </c>
      <c r="AG10" s="15" t="n">
        <v>0</v>
      </c>
      <c r="AH10" s="15" t="n">
        <v>52543</v>
      </c>
      <c r="AI10" s="15" t="n">
        <v>117676</v>
      </c>
      <c r="AJ10" s="15" t="n">
        <v>1695</v>
      </c>
      <c r="AK10" s="15" t="n">
        <v>0</v>
      </c>
      <c r="AL10" s="15" t="n">
        <v>912</v>
      </c>
      <c r="AM10" s="15" t="n">
        <v>0</v>
      </c>
      <c r="AN10" s="15" t="n">
        <v>54892</v>
      </c>
      <c r="AO10" s="15" t="n">
        <v>0</v>
      </c>
      <c r="AP10" s="15" t="n">
        <v>0</v>
      </c>
      <c r="AQ10" s="15" t="n">
        <v>0</v>
      </c>
      <c r="AR10" s="15" t="n">
        <v>35101</v>
      </c>
      <c r="AS10" s="15" t="n">
        <v>0</v>
      </c>
      <c r="AT10" s="15" t="n">
        <v>0</v>
      </c>
      <c r="AU10" s="16" t="n">
        <f aca="false">SUM(W10:AS10)-AA10</f>
        <v>406588</v>
      </c>
      <c r="AV10" s="16" t="n">
        <f aca="false">V10+AU10</f>
        <v>2067272</v>
      </c>
    </row>
    <row r="11" customFormat="false" ht="20.1" hidden="false" customHeight="true" outlineLevel="0" collapsed="false">
      <c r="A11" s="13" t="n">
        <v>8</v>
      </c>
      <c r="B11" s="14" t="s">
        <v>54</v>
      </c>
      <c r="C11" s="15" t="n">
        <v>4710842</v>
      </c>
      <c r="D11" s="15" t="n">
        <v>5</v>
      </c>
      <c r="E11" s="16" t="n">
        <f aca="false">ROUND(C11*D11/100,0)</f>
        <v>235542</v>
      </c>
      <c r="F11" s="15" t="n">
        <v>595224</v>
      </c>
      <c r="G11" s="15" t="n">
        <v>13</v>
      </c>
      <c r="H11" s="16" t="n">
        <f aca="false">ROUND(F11*G11/100,0)</f>
        <v>77379</v>
      </c>
      <c r="I11" s="16" t="n">
        <v>16877</v>
      </c>
      <c r="J11" s="16" t="n">
        <v>129</v>
      </c>
      <c r="K11" s="16" t="n">
        <v>25918</v>
      </c>
      <c r="L11" s="16" t="n">
        <v>-2428</v>
      </c>
      <c r="M11" s="15" t="n">
        <v>98382</v>
      </c>
      <c r="N11" s="15" t="n">
        <v>1058590</v>
      </c>
      <c r="O11" s="15" t="n">
        <v>50</v>
      </c>
      <c r="P11" s="16" t="n">
        <f aca="false">ROUND(N11*O11/100,0)</f>
        <v>529295</v>
      </c>
      <c r="Q11" s="15" t="n">
        <v>59378</v>
      </c>
      <c r="R11" s="15" t="n">
        <v>35350</v>
      </c>
      <c r="S11" s="15" t="n">
        <v>100</v>
      </c>
      <c r="T11" s="15" t="n">
        <v>0</v>
      </c>
      <c r="U11" s="15" t="n">
        <v>0</v>
      </c>
      <c r="V11" s="16" t="n">
        <f aca="false">E11+H11+I11+J11+K11+L11+M11+P11+Q11+R11+S11+T11+U11</f>
        <v>1075922</v>
      </c>
      <c r="W11" s="15" t="n">
        <v>0</v>
      </c>
      <c r="X11" s="15" t="n">
        <v>0</v>
      </c>
      <c r="Y11" s="15" t="n">
        <v>0</v>
      </c>
      <c r="Z11" s="15" t="n">
        <v>184508</v>
      </c>
      <c r="AA11" s="15" t="n">
        <v>0</v>
      </c>
      <c r="AB11" s="15" t="n">
        <v>450</v>
      </c>
      <c r="AC11" s="15" t="n">
        <v>0</v>
      </c>
      <c r="AD11" s="15" t="n">
        <v>14932</v>
      </c>
      <c r="AE11" s="15" t="n">
        <v>0</v>
      </c>
      <c r="AF11" s="15" t="n">
        <v>0</v>
      </c>
      <c r="AG11" s="15" t="n">
        <v>0</v>
      </c>
      <c r="AH11" s="15" t="n">
        <v>12500</v>
      </c>
      <c r="AI11" s="15" t="n">
        <v>2556</v>
      </c>
      <c r="AJ11" s="15" t="n">
        <v>450</v>
      </c>
      <c r="AK11" s="15" t="n">
        <v>0</v>
      </c>
      <c r="AL11" s="15" t="n">
        <v>8755</v>
      </c>
      <c r="AM11" s="15" t="n">
        <v>0</v>
      </c>
      <c r="AN11" s="15" t="n">
        <v>8294</v>
      </c>
      <c r="AO11" s="15" t="n">
        <v>0</v>
      </c>
      <c r="AP11" s="15" t="n">
        <v>1850</v>
      </c>
      <c r="AQ11" s="15" t="n">
        <v>0</v>
      </c>
      <c r="AR11" s="15" t="n">
        <v>31271</v>
      </c>
      <c r="AS11" s="15" t="n">
        <v>0</v>
      </c>
      <c r="AT11" s="15" t="n">
        <v>0</v>
      </c>
      <c r="AU11" s="16" t="n">
        <f aca="false">SUM(W11:AS11)-AA11</f>
        <v>265566</v>
      </c>
      <c r="AV11" s="16" t="n">
        <f aca="false">V11+AU11</f>
        <v>1341488</v>
      </c>
    </row>
    <row r="12" customFormat="false" ht="20.1" hidden="false" customHeight="true" outlineLevel="0" collapsed="false">
      <c r="A12" s="13" t="n">
        <v>9</v>
      </c>
      <c r="B12" s="14" t="s">
        <v>55</v>
      </c>
      <c r="C12" s="15" t="n">
        <v>373551</v>
      </c>
      <c r="D12" s="15" t="n">
        <v>5</v>
      </c>
      <c r="E12" s="16" t="n">
        <f aca="false">ROUND(C12*D12/100,0)</f>
        <v>18678</v>
      </c>
      <c r="F12" s="15" t="n">
        <v>988552</v>
      </c>
      <c r="G12" s="15" t="n">
        <v>13</v>
      </c>
      <c r="H12" s="16" t="n">
        <f aca="false">ROUND(F12*G12/100,0)</f>
        <v>128512</v>
      </c>
      <c r="I12" s="16" t="n">
        <v>14840</v>
      </c>
      <c r="J12" s="16" t="n">
        <v>114</v>
      </c>
      <c r="K12" s="16" t="n">
        <v>22789</v>
      </c>
      <c r="L12" s="16" t="n">
        <v>-2135</v>
      </c>
      <c r="M12" s="15" t="n">
        <v>11740</v>
      </c>
      <c r="N12" s="15" t="n">
        <v>162014</v>
      </c>
      <c r="O12" s="15" t="n">
        <v>50</v>
      </c>
      <c r="P12" s="16" t="n">
        <f aca="false">ROUND(N12*O12/100,0)</f>
        <v>81007</v>
      </c>
      <c r="Q12" s="15" t="n">
        <v>5252</v>
      </c>
      <c r="R12" s="15" t="n">
        <v>2281</v>
      </c>
      <c r="S12" s="15" t="n">
        <v>150</v>
      </c>
      <c r="T12" s="15" t="n">
        <v>0</v>
      </c>
      <c r="U12" s="15" t="n">
        <v>0</v>
      </c>
      <c r="V12" s="16" t="n">
        <f aca="false">E12+H12+I12+J12+K12+L12+M12+P12+Q12+R12+S12+T12+U12</f>
        <v>283228</v>
      </c>
      <c r="W12" s="15" t="n">
        <v>0</v>
      </c>
      <c r="X12" s="15" t="n">
        <v>0</v>
      </c>
      <c r="Y12" s="15" t="n">
        <v>0</v>
      </c>
      <c r="Z12" s="15" t="n">
        <v>98872</v>
      </c>
      <c r="AA12" s="15" t="n">
        <v>0</v>
      </c>
      <c r="AB12" s="15" t="n">
        <v>650</v>
      </c>
      <c r="AC12" s="15" t="n">
        <v>9357</v>
      </c>
      <c r="AD12" s="15" t="n">
        <v>73</v>
      </c>
      <c r="AE12" s="15" t="n">
        <v>0</v>
      </c>
      <c r="AF12" s="15" t="n">
        <v>20</v>
      </c>
      <c r="AG12" s="15" t="n">
        <v>220</v>
      </c>
      <c r="AH12" s="15" t="n">
        <v>7000</v>
      </c>
      <c r="AI12" s="15" t="n">
        <v>10901</v>
      </c>
      <c r="AJ12" s="15" t="n">
        <v>200</v>
      </c>
      <c r="AK12" s="15" t="n">
        <v>0</v>
      </c>
      <c r="AL12" s="15" t="n">
        <v>5512</v>
      </c>
      <c r="AM12" s="15" t="n">
        <v>0</v>
      </c>
      <c r="AN12" s="15" t="n">
        <v>2854</v>
      </c>
      <c r="AO12" s="15" t="n">
        <v>90</v>
      </c>
      <c r="AP12" s="15" t="n">
        <v>22350</v>
      </c>
      <c r="AQ12" s="15" t="n">
        <v>0</v>
      </c>
      <c r="AR12" s="15" t="n">
        <v>11618</v>
      </c>
      <c r="AS12" s="15" t="n">
        <v>0</v>
      </c>
      <c r="AT12" s="15" t="n">
        <v>0</v>
      </c>
      <c r="AU12" s="16" t="n">
        <f aca="false">SUM(W12:AS12)-AA12</f>
        <v>169717</v>
      </c>
      <c r="AV12" s="16" t="n">
        <f aca="false">V12+AU12</f>
        <v>452945</v>
      </c>
    </row>
    <row r="13" customFormat="false" ht="20.1" hidden="false" customHeight="true" outlineLevel="0" collapsed="false">
      <c r="A13" s="13" t="n">
        <v>10</v>
      </c>
      <c r="B13" s="14" t="s">
        <v>56</v>
      </c>
      <c r="C13" s="15" t="n">
        <v>3559324</v>
      </c>
      <c r="D13" s="15" t="n">
        <v>5</v>
      </c>
      <c r="E13" s="16" t="n">
        <f aca="false">ROUND(C13*D13/100,0)</f>
        <v>177966</v>
      </c>
      <c r="F13" s="15" t="n">
        <v>3155648</v>
      </c>
      <c r="G13" s="15" t="n">
        <v>13</v>
      </c>
      <c r="H13" s="16" t="n">
        <f aca="false">ROUND(F13*G13/100,0)</f>
        <v>410234</v>
      </c>
      <c r="I13" s="16" t="n">
        <v>12660</v>
      </c>
      <c r="J13" s="16" t="n">
        <v>97</v>
      </c>
      <c r="K13" s="16" t="n">
        <v>19442</v>
      </c>
      <c r="L13" s="16" t="n">
        <v>-1822</v>
      </c>
      <c r="M13" s="15" t="n">
        <v>72754</v>
      </c>
      <c r="N13" s="15" t="n">
        <v>765964</v>
      </c>
      <c r="O13" s="15" t="n">
        <v>50</v>
      </c>
      <c r="P13" s="16" t="n">
        <f aca="false">ROUND(N13*O13/100,0)</f>
        <v>382982</v>
      </c>
      <c r="Q13" s="15" t="n">
        <v>37300</v>
      </c>
      <c r="R13" s="15" t="n">
        <v>28818</v>
      </c>
      <c r="S13" s="15" t="n">
        <v>500</v>
      </c>
      <c r="T13" s="15" t="n">
        <v>0</v>
      </c>
      <c r="U13" s="15" t="n">
        <v>0</v>
      </c>
      <c r="V13" s="16" t="n">
        <f aca="false">E13+H13+I13+J13+K13+L13+M13+P13+Q13+R13+S13+T13+U13</f>
        <v>1140931</v>
      </c>
      <c r="W13" s="15" t="n">
        <v>0</v>
      </c>
      <c r="X13" s="15" t="n">
        <v>0</v>
      </c>
      <c r="Y13" s="15" t="n">
        <v>0</v>
      </c>
      <c r="Z13" s="15" t="n">
        <v>272551</v>
      </c>
      <c r="AA13" s="15" t="n">
        <v>0</v>
      </c>
      <c r="AB13" s="15" t="n">
        <v>6061</v>
      </c>
      <c r="AC13" s="15" t="n">
        <v>0</v>
      </c>
      <c r="AD13" s="15" t="n">
        <v>14886</v>
      </c>
      <c r="AE13" s="15" t="n">
        <v>0</v>
      </c>
      <c r="AF13" s="15" t="n">
        <v>0</v>
      </c>
      <c r="AG13" s="15" t="n">
        <v>500</v>
      </c>
      <c r="AH13" s="15" t="n">
        <v>16500</v>
      </c>
      <c r="AI13" s="15" t="n">
        <v>3857</v>
      </c>
      <c r="AJ13" s="15" t="n">
        <v>137</v>
      </c>
      <c r="AK13" s="15" t="n">
        <v>0</v>
      </c>
      <c r="AL13" s="15" t="n">
        <v>8783</v>
      </c>
      <c r="AM13" s="15" t="n">
        <v>0</v>
      </c>
      <c r="AN13" s="15" t="n">
        <v>38156</v>
      </c>
      <c r="AO13" s="15" t="n">
        <v>0</v>
      </c>
      <c r="AP13" s="15" t="n">
        <v>47150</v>
      </c>
      <c r="AQ13" s="15" t="n">
        <v>0</v>
      </c>
      <c r="AR13" s="15" t="n">
        <v>27803</v>
      </c>
      <c r="AS13" s="15" t="n">
        <v>500</v>
      </c>
      <c r="AT13" s="15" t="n">
        <v>0</v>
      </c>
      <c r="AU13" s="16" t="n">
        <f aca="false">SUM(W13:AS13)-AA13</f>
        <v>436884</v>
      </c>
      <c r="AV13" s="16" t="n">
        <f aca="false">V13+AU13</f>
        <v>1577815</v>
      </c>
    </row>
    <row r="14" customFormat="false" ht="20.1" hidden="false" customHeight="true" outlineLevel="0" collapsed="false">
      <c r="A14" s="13" t="n">
        <v>11</v>
      </c>
      <c r="B14" s="14" t="s">
        <v>57</v>
      </c>
      <c r="C14" s="15" t="n">
        <v>5526777</v>
      </c>
      <c r="D14" s="15" t="n">
        <v>5</v>
      </c>
      <c r="E14" s="16" t="n">
        <f aca="false">ROUND(C14*D14/100,0)</f>
        <v>276339</v>
      </c>
      <c r="F14" s="15" t="n">
        <v>412781</v>
      </c>
      <c r="G14" s="15" t="n">
        <v>13</v>
      </c>
      <c r="H14" s="16" t="n">
        <f aca="false">ROUND(F14*G14/100,0)</f>
        <v>53662</v>
      </c>
      <c r="I14" s="16" t="n">
        <v>9277</v>
      </c>
      <c r="J14" s="16" t="n">
        <v>70</v>
      </c>
      <c r="K14" s="16" t="n">
        <v>14245</v>
      </c>
      <c r="L14" s="16" t="n">
        <v>-1334</v>
      </c>
      <c r="M14" s="15" t="n">
        <v>65412</v>
      </c>
      <c r="N14" s="15" t="n">
        <v>1099198</v>
      </c>
      <c r="O14" s="15" t="n">
        <v>50</v>
      </c>
      <c r="P14" s="16" t="n">
        <f aca="false">ROUND(N14*O14/100,0)</f>
        <v>549599</v>
      </c>
      <c r="Q14" s="15" t="n">
        <v>43531</v>
      </c>
      <c r="R14" s="15" t="n">
        <v>38604</v>
      </c>
      <c r="S14" s="15" t="n">
        <v>600</v>
      </c>
      <c r="T14" s="15" t="n">
        <v>0</v>
      </c>
      <c r="U14" s="15" t="n">
        <v>0</v>
      </c>
      <c r="V14" s="16" t="n">
        <f aca="false">E14+H14+I14+J14+K14+L14+M14+P14+Q14+R14+S14+T14+U14</f>
        <v>1050005</v>
      </c>
      <c r="W14" s="15" t="n">
        <v>15</v>
      </c>
      <c r="X14" s="15" t="n">
        <v>0</v>
      </c>
      <c r="Y14" s="15" t="n">
        <v>0</v>
      </c>
      <c r="Z14" s="15" t="n">
        <v>139256</v>
      </c>
      <c r="AA14" s="15" t="n">
        <v>0</v>
      </c>
      <c r="AB14" s="15" t="n">
        <v>6670</v>
      </c>
      <c r="AC14" s="15" t="n">
        <v>767</v>
      </c>
      <c r="AD14" s="15" t="n">
        <v>18131</v>
      </c>
      <c r="AE14" s="15" t="n">
        <v>0</v>
      </c>
      <c r="AF14" s="15" t="n">
        <v>0</v>
      </c>
      <c r="AG14" s="15" t="n">
        <v>0</v>
      </c>
      <c r="AH14" s="15" t="n">
        <v>54487</v>
      </c>
      <c r="AI14" s="15" t="n">
        <v>10634</v>
      </c>
      <c r="AJ14" s="15" t="n">
        <v>1300</v>
      </c>
      <c r="AK14" s="15" t="n">
        <v>0</v>
      </c>
      <c r="AL14" s="15" t="n">
        <v>9849</v>
      </c>
      <c r="AM14" s="15" t="n">
        <v>0</v>
      </c>
      <c r="AN14" s="15" t="n">
        <v>30232</v>
      </c>
      <c r="AO14" s="15" t="n">
        <v>0</v>
      </c>
      <c r="AP14" s="15" t="n">
        <v>0</v>
      </c>
      <c r="AQ14" s="15" t="n">
        <v>0</v>
      </c>
      <c r="AR14" s="15" t="n">
        <v>14495</v>
      </c>
      <c r="AS14" s="15" t="n">
        <v>0</v>
      </c>
      <c r="AT14" s="15" t="n">
        <v>0</v>
      </c>
      <c r="AU14" s="16" t="n">
        <f aca="false">SUM(W14:AS14)-AA14</f>
        <v>285836</v>
      </c>
      <c r="AV14" s="16" t="n">
        <f aca="false">V14+AU14</f>
        <v>1335841</v>
      </c>
    </row>
    <row r="15" customFormat="false" ht="20.1" hidden="false" customHeight="true" outlineLevel="0" collapsed="false">
      <c r="A15" s="13" t="n">
        <v>12</v>
      </c>
      <c r="B15" s="17" t="s">
        <v>58</v>
      </c>
      <c r="C15" s="15" t="n">
        <v>10583350</v>
      </c>
      <c r="D15" s="15" t="n">
        <v>5</v>
      </c>
      <c r="E15" s="16" t="n">
        <f aca="false">ROUND(C15*D15/100,0)</f>
        <v>529168</v>
      </c>
      <c r="F15" s="15"/>
      <c r="G15" s="15"/>
      <c r="H15" s="16"/>
      <c r="I15" s="16"/>
      <c r="J15" s="16"/>
      <c r="K15" s="16"/>
      <c r="L15" s="16"/>
      <c r="M15" s="15" t="n">
        <v>156794</v>
      </c>
      <c r="N15" s="15" t="n">
        <v>2811984</v>
      </c>
      <c r="O15" s="15" t="n">
        <v>50</v>
      </c>
      <c r="P15" s="16" t="n">
        <f aca="false">ROUND(N15*O15/100,0)</f>
        <v>1405992</v>
      </c>
      <c r="Q15" s="15" t="n">
        <v>104116</v>
      </c>
      <c r="R15" s="15" t="n">
        <v>43443</v>
      </c>
      <c r="S15" s="15" t="n">
        <v>270</v>
      </c>
      <c r="T15" s="15" t="n">
        <v>0</v>
      </c>
      <c r="U15" s="15" t="n">
        <v>0</v>
      </c>
      <c r="V15" s="16" t="n">
        <f aca="false">E15+H15+I15+J15+K15+L15+M15+P15+Q15+R15+S15+T15+U15</f>
        <v>2239783</v>
      </c>
      <c r="W15" s="15" t="n">
        <v>0</v>
      </c>
      <c r="X15" s="15" t="n">
        <v>0</v>
      </c>
      <c r="Y15" s="15" t="n">
        <v>0</v>
      </c>
      <c r="Z15" s="15" t="n">
        <v>509045</v>
      </c>
      <c r="AA15" s="15" t="n">
        <v>0</v>
      </c>
      <c r="AB15" s="15" t="n">
        <v>13000</v>
      </c>
      <c r="AC15" s="15" t="n">
        <v>166959</v>
      </c>
      <c r="AD15" s="15" t="n">
        <v>0</v>
      </c>
      <c r="AE15" s="15" t="n">
        <v>0</v>
      </c>
      <c r="AF15" s="15" t="n">
        <v>0</v>
      </c>
      <c r="AG15" s="15" t="n">
        <v>30</v>
      </c>
      <c r="AH15" s="15" t="n">
        <v>37600</v>
      </c>
      <c r="AI15" s="15" t="n">
        <v>1361</v>
      </c>
      <c r="AJ15" s="15" t="n">
        <v>0</v>
      </c>
      <c r="AK15" s="15" t="n">
        <v>4000</v>
      </c>
      <c r="AL15" s="15" t="n">
        <v>49311</v>
      </c>
      <c r="AM15" s="15" t="n">
        <v>0</v>
      </c>
      <c r="AN15" s="15" t="n">
        <v>18950</v>
      </c>
      <c r="AO15" s="15" t="n">
        <v>0</v>
      </c>
      <c r="AP15" s="15" t="n">
        <v>5000</v>
      </c>
      <c r="AQ15" s="15" t="n">
        <v>0</v>
      </c>
      <c r="AR15" s="15" t="n">
        <v>26230</v>
      </c>
      <c r="AS15" s="15" t="n">
        <v>10600</v>
      </c>
      <c r="AT15" s="15" t="n">
        <v>0</v>
      </c>
      <c r="AU15" s="16" t="n">
        <f aca="false">SUM(W15:AS15)-AA15</f>
        <v>842086</v>
      </c>
      <c r="AV15" s="16" t="n">
        <f aca="false">V15+AU15</f>
        <v>3081869</v>
      </c>
    </row>
    <row r="16" customFormat="false" ht="20.1" hidden="false" customHeight="true" outlineLevel="0" collapsed="false">
      <c r="A16" s="18" t="n">
        <v>13</v>
      </c>
      <c r="B16" s="17" t="s">
        <v>59</v>
      </c>
      <c r="C16" s="15" t="n">
        <v>7081893</v>
      </c>
      <c r="D16" s="15" t="n">
        <v>5</v>
      </c>
      <c r="E16" s="16" t="n">
        <f aca="false">ROUND(C16*D16/100,0)</f>
        <v>354095</v>
      </c>
      <c r="F16" s="15"/>
      <c r="G16" s="15"/>
      <c r="H16" s="16"/>
      <c r="I16" s="16"/>
      <c r="J16" s="16"/>
      <c r="K16" s="16"/>
      <c r="L16" s="16"/>
      <c r="M16" s="15" t="n">
        <v>80405</v>
      </c>
      <c r="N16" s="15" t="n">
        <v>1058084</v>
      </c>
      <c r="O16" s="15" t="n">
        <v>50</v>
      </c>
      <c r="P16" s="16" t="n">
        <f aca="false">ROUND(N16*O16/100,0)</f>
        <v>529042</v>
      </c>
      <c r="Q16" s="15" t="n">
        <v>45964</v>
      </c>
      <c r="R16" s="15" t="n">
        <v>36213</v>
      </c>
      <c r="S16" s="15" t="n">
        <v>400</v>
      </c>
      <c r="T16" s="15" t="n">
        <v>0</v>
      </c>
      <c r="U16" s="15" t="n">
        <v>0</v>
      </c>
      <c r="V16" s="16" t="n">
        <f aca="false">E16+H16+I16+J16+K16+L16+M16+P16+Q16+R16+S16+T16+U16</f>
        <v>1046119</v>
      </c>
      <c r="W16" s="15" t="n">
        <v>0</v>
      </c>
      <c r="X16" s="15" t="n">
        <v>300</v>
      </c>
      <c r="Y16" s="15" t="n">
        <v>45</v>
      </c>
      <c r="Z16" s="15" t="n">
        <v>152684</v>
      </c>
      <c r="AA16" s="15" t="n">
        <v>0</v>
      </c>
      <c r="AB16" s="15" t="n">
        <v>15850</v>
      </c>
      <c r="AC16" s="15" t="n">
        <v>8477</v>
      </c>
      <c r="AD16" s="15" t="n">
        <v>28070</v>
      </c>
      <c r="AE16" s="15" t="n">
        <v>0</v>
      </c>
      <c r="AF16" s="15" t="n">
        <v>500</v>
      </c>
      <c r="AG16" s="15" t="n">
        <v>0</v>
      </c>
      <c r="AH16" s="15" t="n">
        <v>103297</v>
      </c>
      <c r="AI16" s="15" t="n">
        <v>167860</v>
      </c>
      <c r="AJ16" s="15" t="n">
        <v>553</v>
      </c>
      <c r="AK16" s="15" t="n">
        <v>0</v>
      </c>
      <c r="AL16" s="15" t="n">
        <v>14086</v>
      </c>
      <c r="AM16" s="15" t="n">
        <v>0</v>
      </c>
      <c r="AN16" s="15" t="n">
        <v>30101</v>
      </c>
      <c r="AO16" s="15" t="n">
        <v>15000</v>
      </c>
      <c r="AP16" s="15" t="n">
        <v>37400</v>
      </c>
      <c r="AQ16" s="15" t="n">
        <v>0</v>
      </c>
      <c r="AR16" s="15" t="n">
        <v>31671</v>
      </c>
      <c r="AS16" s="15" t="n">
        <v>13960</v>
      </c>
      <c r="AT16" s="15" t="n">
        <v>0</v>
      </c>
      <c r="AU16" s="16" t="n">
        <f aca="false">SUM(W16:AS16)-AA16</f>
        <v>619854</v>
      </c>
      <c r="AV16" s="16" t="n">
        <f aca="false">V16+AU16</f>
        <v>1665973</v>
      </c>
    </row>
    <row r="17" customFormat="false" ht="20.1" hidden="false" customHeight="true" outlineLevel="0" collapsed="false">
      <c r="A17" s="18" t="n">
        <v>14</v>
      </c>
      <c r="B17" s="17" t="s">
        <v>60</v>
      </c>
      <c r="C17" s="15" t="n">
        <v>772037</v>
      </c>
      <c r="D17" s="15" t="n">
        <v>5</v>
      </c>
      <c r="E17" s="16" t="n">
        <f aca="false">ROUND(C17*D17/100,0)</f>
        <v>38602</v>
      </c>
      <c r="F17" s="15"/>
      <c r="G17" s="15"/>
      <c r="H17" s="16"/>
      <c r="I17" s="16"/>
      <c r="J17" s="16"/>
      <c r="K17" s="16"/>
      <c r="L17" s="16"/>
      <c r="M17" s="15" t="n">
        <v>13612</v>
      </c>
      <c r="N17" s="15" t="n">
        <v>138426</v>
      </c>
      <c r="O17" s="15" t="n">
        <v>50</v>
      </c>
      <c r="P17" s="16" t="n">
        <f aca="false">ROUND(N17*O17/100,0)</f>
        <v>69213</v>
      </c>
      <c r="Q17" s="15" t="n">
        <v>4789</v>
      </c>
      <c r="R17" s="15" t="n">
        <v>1155</v>
      </c>
      <c r="S17" s="15" t="n">
        <v>30</v>
      </c>
      <c r="T17" s="15" t="n">
        <v>0</v>
      </c>
      <c r="U17" s="15" t="n">
        <v>0</v>
      </c>
      <c r="V17" s="16" t="n">
        <f aca="false">E17+H17+I17+J17+K17+L17+M17+P17+Q17+R17+S17+T17+U17</f>
        <v>127401</v>
      </c>
      <c r="W17" s="15" t="n">
        <v>0</v>
      </c>
      <c r="X17" s="15" t="n">
        <v>0</v>
      </c>
      <c r="Y17" s="15" t="n">
        <v>0</v>
      </c>
      <c r="Z17" s="15" t="n">
        <v>39874</v>
      </c>
      <c r="AA17" s="15" t="n">
        <v>0</v>
      </c>
      <c r="AB17" s="15" t="n">
        <v>0</v>
      </c>
      <c r="AC17" s="15" t="n">
        <v>246</v>
      </c>
      <c r="AD17" s="15" t="n">
        <v>4594</v>
      </c>
      <c r="AE17" s="15" t="n">
        <v>0</v>
      </c>
      <c r="AF17" s="15" t="n">
        <v>0</v>
      </c>
      <c r="AG17" s="15" t="n">
        <v>0</v>
      </c>
      <c r="AH17" s="15" t="n">
        <v>8576</v>
      </c>
      <c r="AI17" s="15" t="n">
        <v>226</v>
      </c>
      <c r="AJ17" s="15" t="n">
        <v>369</v>
      </c>
      <c r="AK17" s="15" t="n">
        <v>0</v>
      </c>
      <c r="AL17" s="15" t="n">
        <v>5696</v>
      </c>
      <c r="AM17" s="15" t="n">
        <v>0</v>
      </c>
      <c r="AN17" s="15" t="n">
        <v>34602</v>
      </c>
      <c r="AO17" s="15" t="n">
        <v>0</v>
      </c>
      <c r="AP17" s="15" t="n">
        <v>0</v>
      </c>
      <c r="AQ17" s="15" t="n">
        <v>0</v>
      </c>
      <c r="AR17" s="15" t="n">
        <v>1951</v>
      </c>
      <c r="AS17" s="15" t="n">
        <v>1389</v>
      </c>
      <c r="AT17" s="15" t="n">
        <v>0</v>
      </c>
      <c r="AU17" s="16" t="n">
        <f aca="false">SUM(W17:AS17)-AA17</f>
        <v>97523</v>
      </c>
      <c r="AV17" s="16" t="n">
        <f aca="false">V17+AU17</f>
        <v>224924</v>
      </c>
    </row>
    <row r="18" customFormat="false" ht="20.1" hidden="false" customHeight="true" outlineLevel="0" collapsed="false">
      <c r="A18" s="18" t="n">
        <v>15</v>
      </c>
      <c r="B18" s="17" t="s">
        <v>61</v>
      </c>
      <c r="C18" s="15" t="n">
        <v>587818</v>
      </c>
      <c r="D18" s="15" t="n">
        <v>5</v>
      </c>
      <c r="E18" s="16" t="n">
        <f aca="false">ROUND(C18*D18/100,0)</f>
        <v>29391</v>
      </c>
      <c r="F18" s="15"/>
      <c r="G18" s="15"/>
      <c r="H18" s="16"/>
      <c r="I18" s="16"/>
      <c r="J18" s="16"/>
      <c r="K18" s="16"/>
      <c r="L18" s="16"/>
      <c r="M18" s="15" t="n">
        <v>4110</v>
      </c>
      <c r="N18" s="15" t="n">
        <v>73944</v>
      </c>
      <c r="O18" s="15" t="n">
        <v>50</v>
      </c>
      <c r="P18" s="16" t="n">
        <f aca="false">ROUND(N18*O18/100,0)</f>
        <v>36972</v>
      </c>
      <c r="Q18" s="15" t="n">
        <v>2095</v>
      </c>
      <c r="R18" s="15" t="n">
        <v>65</v>
      </c>
      <c r="S18" s="15" t="n">
        <v>0</v>
      </c>
      <c r="T18" s="15" t="n">
        <v>0</v>
      </c>
      <c r="U18" s="15" t="n">
        <v>0</v>
      </c>
      <c r="V18" s="16" t="n">
        <f aca="false">E18+H18+I18+J18+K18+L18+M18+P18+Q18+R18+S18+T18+U18</f>
        <v>72633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  <c r="AD18" s="15" t="n">
        <v>3733</v>
      </c>
      <c r="AE18" s="15" t="n">
        <v>0</v>
      </c>
      <c r="AF18" s="15" t="n">
        <v>0</v>
      </c>
      <c r="AG18" s="15" t="n">
        <v>50</v>
      </c>
      <c r="AH18" s="15" t="n">
        <v>11800</v>
      </c>
      <c r="AI18" s="15" t="n">
        <v>154</v>
      </c>
      <c r="AJ18" s="15" t="n">
        <v>1600</v>
      </c>
      <c r="AK18" s="15" t="n">
        <v>0</v>
      </c>
      <c r="AL18" s="15" t="n">
        <v>1832</v>
      </c>
      <c r="AM18" s="15" t="n">
        <v>0</v>
      </c>
      <c r="AN18" s="15" t="n">
        <v>0</v>
      </c>
      <c r="AO18" s="15" t="n">
        <v>0</v>
      </c>
      <c r="AP18" s="15" t="n">
        <v>0</v>
      </c>
      <c r="AQ18" s="15" t="n">
        <v>0</v>
      </c>
      <c r="AR18" s="15" t="n">
        <v>719</v>
      </c>
      <c r="AS18" s="15" t="n">
        <v>0</v>
      </c>
      <c r="AT18" s="15" t="n">
        <v>0</v>
      </c>
      <c r="AU18" s="16" t="n">
        <f aca="false">SUM(W18:AS18)-AA18</f>
        <v>19888</v>
      </c>
      <c r="AV18" s="16" t="n">
        <f aca="false">V18+AU18</f>
        <v>92521</v>
      </c>
    </row>
    <row r="19" customFormat="false" ht="20.1" hidden="false" customHeight="true" outlineLevel="0" collapsed="false">
      <c r="A19" s="18" t="n">
        <v>16</v>
      </c>
      <c r="B19" s="17" t="s">
        <v>62</v>
      </c>
      <c r="C19" s="15" t="n">
        <v>21457</v>
      </c>
      <c r="D19" s="15" t="n">
        <v>5</v>
      </c>
      <c r="E19" s="16" t="n">
        <f aca="false">ROUND(C19*D19/100,0)</f>
        <v>1073</v>
      </c>
      <c r="F19" s="15"/>
      <c r="G19" s="15"/>
      <c r="H19" s="16"/>
      <c r="I19" s="16"/>
      <c r="J19" s="16"/>
      <c r="K19" s="16"/>
      <c r="L19" s="16"/>
      <c r="M19" s="15" t="n">
        <v>175</v>
      </c>
      <c r="N19" s="15" t="n">
        <v>2304</v>
      </c>
      <c r="O19" s="15" t="n">
        <v>50</v>
      </c>
      <c r="P19" s="16" t="n">
        <f aca="false">ROUND(N19*O19/100,0)</f>
        <v>1152</v>
      </c>
      <c r="Q19" s="15" t="n">
        <v>399</v>
      </c>
      <c r="R19" s="15" t="n">
        <v>2</v>
      </c>
      <c r="S19" s="15" t="n">
        <v>0</v>
      </c>
      <c r="T19" s="15" t="n">
        <v>0</v>
      </c>
      <c r="U19" s="15" t="n">
        <v>0</v>
      </c>
      <c r="V19" s="16" t="n">
        <f aca="false">E19+H19+I19+J19+K19+L19+M19+P19+Q19+R19+S19+T19+U19</f>
        <v>2801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146</v>
      </c>
      <c r="AD19" s="15" t="n">
        <v>0</v>
      </c>
      <c r="AE19" s="15" t="n">
        <v>0</v>
      </c>
      <c r="AF19" s="15" t="n">
        <v>0</v>
      </c>
      <c r="AG19" s="15" t="n">
        <v>0</v>
      </c>
      <c r="AH19" s="15" t="n">
        <v>563</v>
      </c>
      <c r="AI19" s="15" t="n">
        <v>117</v>
      </c>
      <c r="AJ19" s="15" t="n">
        <v>0</v>
      </c>
      <c r="AK19" s="15" t="n">
        <v>0</v>
      </c>
      <c r="AL19" s="15" t="n">
        <v>0</v>
      </c>
      <c r="AM19" s="15" t="n">
        <v>0</v>
      </c>
      <c r="AN19" s="15" t="n">
        <v>0</v>
      </c>
      <c r="AO19" s="15" t="n">
        <v>0</v>
      </c>
      <c r="AP19" s="15" t="n">
        <v>0</v>
      </c>
      <c r="AQ19" s="15" t="n">
        <v>0</v>
      </c>
      <c r="AR19" s="15" t="n">
        <v>15</v>
      </c>
      <c r="AS19" s="15" t="n">
        <v>0</v>
      </c>
      <c r="AT19" s="15" t="n">
        <v>0</v>
      </c>
      <c r="AU19" s="16" t="n">
        <f aca="false">SUM(W19:AS19)-AA19</f>
        <v>841</v>
      </c>
      <c r="AV19" s="16" t="n">
        <f aca="false">V19+AU19</f>
        <v>3642</v>
      </c>
    </row>
    <row r="20" customFormat="false" ht="20.1" hidden="false" customHeight="true" outlineLevel="0" collapsed="false">
      <c r="A20" s="18" t="n">
        <v>17</v>
      </c>
      <c r="B20" s="17" t="s">
        <v>63</v>
      </c>
      <c r="C20" s="15" t="n">
        <v>1967669</v>
      </c>
      <c r="D20" s="15" t="n">
        <v>5</v>
      </c>
      <c r="E20" s="16" t="n">
        <f aca="false">ROUND(C20*D20/100,0)</f>
        <v>98383</v>
      </c>
      <c r="F20" s="15"/>
      <c r="G20" s="15"/>
      <c r="H20" s="16"/>
      <c r="I20" s="16"/>
      <c r="J20" s="16"/>
      <c r="K20" s="16"/>
      <c r="L20" s="16"/>
      <c r="M20" s="15" t="n">
        <v>22919</v>
      </c>
      <c r="N20" s="15" t="n">
        <v>283480</v>
      </c>
      <c r="O20" s="15" t="n">
        <v>50</v>
      </c>
      <c r="P20" s="16" t="n">
        <f aca="false">ROUND(N20*O20/100,0)</f>
        <v>141740</v>
      </c>
      <c r="Q20" s="15" t="n">
        <v>5022</v>
      </c>
      <c r="R20" s="15" t="n">
        <v>2035</v>
      </c>
      <c r="S20" s="15" t="n">
        <v>100</v>
      </c>
      <c r="T20" s="15" t="n">
        <v>0</v>
      </c>
      <c r="U20" s="15" t="n">
        <v>0</v>
      </c>
      <c r="V20" s="16" t="n">
        <f aca="false">E20+H20+I20+J20+K20+L20+M20+P20+Q20+R20+S20+T20+U20</f>
        <v>270199</v>
      </c>
      <c r="W20" s="15" t="n">
        <v>0</v>
      </c>
      <c r="X20" s="15" t="n">
        <v>0</v>
      </c>
      <c r="Y20" s="15" t="n">
        <v>0</v>
      </c>
      <c r="Z20" s="15" t="n">
        <v>110434</v>
      </c>
      <c r="AA20" s="15" t="n">
        <v>0</v>
      </c>
      <c r="AB20" s="15" t="n">
        <v>4950</v>
      </c>
      <c r="AC20" s="15" t="n">
        <v>0</v>
      </c>
      <c r="AD20" s="15" t="n">
        <v>2629</v>
      </c>
      <c r="AE20" s="15" t="n">
        <v>0</v>
      </c>
      <c r="AF20" s="15" t="n">
        <v>0</v>
      </c>
      <c r="AG20" s="15" t="n">
        <v>550</v>
      </c>
      <c r="AH20" s="15" t="n">
        <v>11700</v>
      </c>
      <c r="AI20" s="15" t="n">
        <v>838</v>
      </c>
      <c r="AJ20" s="15" t="n">
        <v>0</v>
      </c>
      <c r="AK20" s="15" t="n">
        <v>54</v>
      </c>
      <c r="AL20" s="15" t="n">
        <v>1410</v>
      </c>
      <c r="AM20" s="15" t="n">
        <v>0</v>
      </c>
      <c r="AN20" s="15" t="n">
        <v>1767</v>
      </c>
      <c r="AO20" s="15" t="n">
        <v>0</v>
      </c>
      <c r="AP20" s="15" t="n">
        <v>0</v>
      </c>
      <c r="AQ20" s="15" t="n">
        <v>0</v>
      </c>
      <c r="AR20" s="15" t="n">
        <v>1088</v>
      </c>
      <c r="AS20" s="15" t="n">
        <v>4000</v>
      </c>
      <c r="AT20" s="15" t="n">
        <v>0</v>
      </c>
      <c r="AU20" s="16" t="n">
        <f aca="false">SUM(W20:AS20)-AA20</f>
        <v>139420</v>
      </c>
      <c r="AV20" s="16" t="n">
        <f aca="false">V20+AU20</f>
        <v>409619</v>
      </c>
    </row>
    <row r="21" customFormat="false" ht="20.1" hidden="false" customHeight="true" outlineLevel="0" collapsed="false">
      <c r="A21" s="18" t="n">
        <v>18</v>
      </c>
      <c r="B21" s="17" t="s">
        <v>64</v>
      </c>
      <c r="C21" s="15" t="n">
        <v>4741883</v>
      </c>
      <c r="D21" s="15" t="n">
        <v>5</v>
      </c>
      <c r="E21" s="16" t="n">
        <f aca="false">ROUND(C21*D21/100,0)</f>
        <v>237094</v>
      </c>
      <c r="F21" s="15"/>
      <c r="G21" s="15"/>
      <c r="H21" s="16"/>
      <c r="I21" s="16"/>
      <c r="J21" s="16"/>
      <c r="K21" s="16"/>
      <c r="L21" s="16"/>
      <c r="M21" s="15" t="n">
        <v>80773</v>
      </c>
      <c r="N21" s="15" t="n">
        <v>783172</v>
      </c>
      <c r="O21" s="15" t="n">
        <v>50</v>
      </c>
      <c r="P21" s="16" t="n">
        <f aca="false">ROUND(N21*O21/100,0)</f>
        <v>391586</v>
      </c>
      <c r="Q21" s="15" t="n">
        <v>39134</v>
      </c>
      <c r="R21" s="15" t="n">
        <v>29710</v>
      </c>
      <c r="S21" s="15" t="n">
        <v>150</v>
      </c>
      <c r="T21" s="15" t="n">
        <v>0</v>
      </c>
      <c r="U21" s="15" t="n">
        <v>0</v>
      </c>
      <c r="V21" s="16" t="n">
        <f aca="false">E21+H21+I21+J21+K21+L21+M21+P21+Q21+R21+S21+T21+U21</f>
        <v>778447</v>
      </c>
      <c r="W21" s="15" t="n">
        <v>0</v>
      </c>
      <c r="X21" s="15" t="n">
        <v>0</v>
      </c>
      <c r="Y21" s="15" t="n">
        <v>0</v>
      </c>
      <c r="Z21" s="15" t="n">
        <v>172113</v>
      </c>
      <c r="AA21" s="15" t="n">
        <v>0</v>
      </c>
      <c r="AB21" s="15" t="n">
        <v>7013</v>
      </c>
      <c r="AC21" s="15" t="n">
        <v>13</v>
      </c>
      <c r="AD21" s="15" t="n">
        <v>41057</v>
      </c>
      <c r="AE21" s="15" t="n">
        <v>0</v>
      </c>
      <c r="AF21" s="15" t="n">
        <v>67</v>
      </c>
      <c r="AG21" s="15" t="n">
        <v>0</v>
      </c>
      <c r="AH21" s="15" t="n">
        <v>13690</v>
      </c>
      <c r="AI21" s="15" t="n">
        <v>7617</v>
      </c>
      <c r="AJ21" s="15" t="n">
        <v>9673</v>
      </c>
      <c r="AK21" s="15" t="n">
        <v>0</v>
      </c>
      <c r="AL21" s="15" t="n">
        <v>3521</v>
      </c>
      <c r="AM21" s="15" t="n">
        <v>0</v>
      </c>
      <c r="AN21" s="15" t="n">
        <v>44705</v>
      </c>
      <c r="AO21" s="15" t="n">
        <v>0</v>
      </c>
      <c r="AP21" s="15" t="n">
        <v>0</v>
      </c>
      <c r="AQ21" s="15" t="n">
        <v>0</v>
      </c>
      <c r="AR21" s="15" t="n">
        <v>27116</v>
      </c>
      <c r="AS21" s="15" t="n">
        <v>5294</v>
      </c>
      <c r="AT21" s="15" t="n">
        <v>0</v>
      </c>
      <c r="AU21" s="16" t="n">
        <f aca="false">SUM(W21:AS21)-AA21</f>
        <v>331879</v>
      </c>
      <c r="AV21" s="16" t="n">
        <f aca="false">V21+AU21</f>
        <v>1110326</v>
      </c>
    </row>
    <row r="22" customFormat="false" ht="20.1" hidden="false" customHeight="true" outlineLevel="0" collapsed="false">
      <c r="A22" s="18" t="n">
        <v>19</v>
      </c>
      <c r="B22" s="17" t="s">
        <v>65</v>
      </c>
      <c r="C22" s="15" t="n">
        <v>3915054</v>
      </c>
      <c r="D22" s="15" t="n">
        <v>5</v>
      </c>
      <c r="E22" s="16" t="n">
        <f aca="false">ROUND(C22*D22/100,0)</f>
        <v>195753</v>
      </c>
      <c r="F22" s="15"/>
      <c r="G22" s="15"/>
      <c r="H22" s="16"/>
      <c r="I22" s="16"/>
      <c r="J22" s="16"/>
      <c r="K22" s="16"/>
      <c r="L22" s="16"/>
      <c r="M22" s="15" t="n">
        <v>32113</v>
      </c>
      <c r="N22" s="15" t="n">
        <v>828150</v>
      </c>
      <c r="O22" s="15" t="n">
        <v>50</v>
      </c>
      <c r="P22" s="16" t="n">
        <f aca="false">ROUND(N22*O22/100,0)</f>
        <v>414075</v>
      </c>
      <c r="Q22" s="15" t="n">
        <v>23951</v>
      </c>
      <c r="R22" s="15" t="n">
        <v>15838</v>
      </c>
      <c r="S22" s="15" t="n">
        <v>0</v>
      </c>
      <c r="T22" s="15" t="n">
        <v>0</v>
      </c>
      <c r="U22" s="15" t="n">
        <v>0</v>
      </c>
      <c r="V22" s="16" t="n">
        <f aca="false">E22+H22+I22+J22+K22+L22+M22+P22+Q22+R22+S22+T22+U22</f>
        <v>681730</v>
      </c>
      <c r="W22" s="15" t="n">
        <v>0</v>
      </c>
      <c r="X22" s="15" t="n">
        <v>0</v>
      </c>
      <c r="Y22" s="15" t="n">
        <v>0</v>
      </c>
      <c r="Z22" s="15" t="n">
        <v>184617</v>
      </c>
      <c r="AA22" s="15" t="n">
        <v>0</v>
      </c>
      <c r="AB22" s="15" t="n">
        <v>177</v>
      </c>
      <c r="AC22" s="15" t="n">
        <v>173</v>
      </c>
      <c r="AD22" s="15" t="n">
        <v>33198</v>
      </c>
      <c r="AE22" s="15" t="n">
        <v>0</v>
      </c>
      <c r="AF22" s="15" t="n">
        <v>0</v>
      </c>
      <c r="AG22" s="15" t="n">
        <v>500</v>
      </c>
      <c r="AH22" s="15" t="n">
        <v>22203</v>
      </c>
      <c r="AI22" s="15" t="n">
        <v>1644</v>
      </c>
      <c r="AJ22" s="15" t="n">
        <v>12683</v>
      </c>
      <c r="AK22" s="15" t="n">
        <v>5000</v>
      </c>
      <c r="AL22" s="15" t="n">
        <v>20953</v>
      </c>
      <c r="AM22" s="15" t="n">
        <v>0</v>
      </c>
      <c r="AN22" s="15" t="n">
        <v>1588</v>
      </c>
      <c r="AO22" s="15" t="n">
        <v>0</v>
      </c>
      <c r="AP22" s="15" t="n">
        <v>0</v>
      </c>
      <c r="AQ22" s="15" t="n">
        <v>0</v>
      </c>
      <c r="AR22" s="15" t="n">
        <v>4391</v>
      </c>
      <c r="AS22" s="15" t="n">
        <v>20060</v>
      </c>
      <c r="AT22" s="15" t="n">
        <v>0</v>
      </c>
      <c r="AU22" s="16" t="n">
        <f aca="false">SUM(W22:AS22)-AA22</f>
        <v>307187</v>
      </c>
      <c r="AV22" s="16" t="n">
        <f aca="false">V22+AU22</f>
        <v>988917</v>
      </c>
    </row>
    <row r="23" customFormat="false" ht="20.1" hidden="false" customHeight="true" outlineLevel="0" collapsed="false">
      <c r="A23" s="18" t="n">
        <v>20</v>
      </c>
      <c r="B23" s="17" t="s">
        <v>66</v>
      </c>
      <c r="C23" s="15" t="n">
        <v>10708022</v>
      </c>
      <c r="D23" s="15" t="n">
        <v>5</v>
      </c>
      <c r="E23" s="16" t="n">
        <f aca="false">ROUND(C23*D23/100,0)</f>
        <v>535401</v>
      </c>
      <c r="F23" s="15"/>
      <c r="G23" s="15"/>
      <c r="H23" s="16"/>
      <c r="I23" s="16"/>
      <c r="J23" s="16"/>
      <c r="K23" s="16"/>
      <c r="L23" s="16"/>
      <c r="M23" s="15" t="n">
        <v>72373</v>
      </c>
      <c r="N23" s="15" t="n">
        <v>1115094</v>
      </c>
      <c r="O23" s="15" t="n">
        <v>50</v>
      </c>
      <c r="P23" s="16" t="n">
        <f aca="false">ROUND(N23*O23/100,0)</f>
        <v>557547</v>
      </c>
      <c r="Q23" s="15" t="n">
        <v>43078</v>
      </c>
      <c r="R23" s="15" t="n">
        <v>23215</v>
      </c>
      <c r="S23" s="15" t="n">
        <v>300</v>
      </c>
      <c r="T23" s="15" t="n">
        <v>0</v>
      </c>
      <c r="U23" s="15" t="n">
        <v>0</v>
      </c>
      <c r="V23" s="16" t="n">
        <f aca="false">E23+H23+I23+J23+K23+L23+M23+P23+Q23+R23+S23+T23+U23</f>
        <v>1231914</v>
      </c>
      <c r="W23" s="15" t="n">
        <v>1479</v>
      </c>
      <c r="X23" s="15" t="n">
        <v>0</v>
      </c>
      <c r="Y23" s="15" t="n">
        <v>0</v>
      </c>
      <c r="Z23" s="15" t="n">
        <v>201541</v>
      </c>
      <c r="AA23" s="15" t="n">
        <v>0</v>
      </c>
      <c r="AB23" s="15" t="n">
        <v>0</v>
      </c>
      <c r="AC23" s="15" t="n">
        <v>0</v>
      </c>
      <c r="AD23" s="15" t="n">
        <v>119442</v>
      </c>
      <c r="AE23" s="15" t="n">
        <v>0</v>
      </c>
      <c r="AF23" s="15" t="n">
        <v>200</v>
      </c>
      <c r="AG23" s="15" t="n">
        <v>300</v>
      </c>
      <c r="AH23" s="15" t="n">
        <v>40000</v>
      </c>
      <c r="AI23" s="15" t="n">
        <v>4290</v>
      </c>
      <c r="AJ23" s="15" t="n">
        <v>3000</v>
      </c>
      <c r="AK23" s="15" t="n">
        <v>50</v>
      </c>
      <c r="AL23" s="15" t="n">
        <v>55509</v>
      </c>
      <c r="AM23" s="15" t="n">
        <v>0</v>
      </c>
      <c r="AN23" s="15" t="n">
        <v>21190</v>
      </c>
      <c r="AO23" s="15" t="n">
        <v>0</v>
      </c>
      <c r="AP23" s="15" t="n">
        <v>15000</v>
      </c>
      <c r="AQ23" s="15" t="n">
        <v>0</v>
      </c>
      <c r="AR23" s="15" t="n">
        <v>12625</v>
      </c>
      <c r="AS23" s="15" t="n">
        <v>3000</v>
      </c>
      <c r="AT23" s="15" t="n">
        <v>0</v>
      </c>
      <c r="AU23" s="16" t="n">
        <f aca="false">SUM(W23:AS23)-AA23</f>
        <v>477626</v>
      </c>
      <c r="AV23" s="16" t="n">
        <f aca="false">V23+AU23</f>
        <v>1709540</v>
      </c>
    </row>
    <row r="24" customFormat="false" ht="20.1" hidden="false" customHeight="true" outlineLevel="0" collapsed="false">
      <c r="A24" s="18" t="n">
        <v>21</v>
      </c>
      <c r="B24" s="17" t="s">
        <v>67</v>
      </c>
      <c r="C24" s="15" t="n">
        <v>2903756</v>
      </c>
      <c r="D24" s="15" t="n">
        <v>5</v>
      </c>
      <c r="E24" s="16" t="n">
        <f aca="false">ROUND(C24*D24/100,0)</f>
        <v>145188</v>
      </c>
      <c r="F24" s="15"/>
      <c r="G24" s="15"/>
      <c r="H24" s="16"/>
      <c r="I24" s="16"/>
      <c r="J24" s="16"/>
      <c r="K24" s="16"/>
      <c r="L24" s="16"/>
      <c r="M24" s="15" t="n">
        <v>30600</v>
      </c>
      <c r="N24" s="15" t="n">
        <v>414990</v>
      </c>
      <c r="O24" s="15" t="n">
        <v>50</v>
      </c>
      <c r="P24" s="16" t="n">
        <f aca="false">ROUND(N24*O24/100,0)</f>
        <v>207495</v>
      </c>
      <c r="Q24" s="15" t="n">
        <v>16274</v>
      </c>
      <c r="R24" s="15" t="n">
        <v>6867</v>
      </c>
      <c r="S24" s="15" t="n">
        <v>0</v>
      </c>
      <c r="T24" s="15" t="n">
        <v>0</v>
      </c>
      <c r="U24" s="15" t="n">
        <v>0</v>
      </c>
      <c r="V24" s="16" t="n">
        <f aca="false">E24+H24+I24+J24+K24+L24+M24+P24+Q24+R24+S24+T24+U24</f>
        <v>406424</v>
      </c>
      <c r="W24" s="15" t="n">
        <v>130</v>
      </c>
      <c r="X24" s="15" t="n">
        <v>0</v>
      </c>
      <c r="Y24" s="15" t="n">
        <v>0</v>
      </c>
      <c r="Z24" s="15" t="n">
        <v>40360</v>
      </c>
      <c r="AA24" s="15" t="n">
        <v>500</v>
      </c>
      <c r="AB24" s="15" t="n">
        <v>0</v>
      </c>
      <c r="AC24" s="15" t="n">
        <v>0</v>
      </c>
      <c r="AD24" s="15" t="n">
        <v>101937</v>
      </c>
      <c r="AE24" s="15" t="n">
        <v>0</v>
      </c>
      <c r="AF24" s="15" t="n">
        <v>0</v>
      </c>
      <c r="AG24" s="15" t="n">
        <v>0</v>
      </c>
      <c r="AH24" s="15" t="n">
        <v>11900</v>
      </c>
      <c r="AI24" s="15" t="n">
        <v>1836</v>
      </c>
      <c r="AJ24" s="15" t="n">
        <v>1563</v>
      </c>
      <c r="AK24" s="15" t="n">
        <v>1000</v>
      </c>
      <c r="AL24" s="15" t="n">
        <v>6392</v>
      </c>
      <c r="AM24" s="15" t="n">
        <v>0</v>
      </c>
      <c r="AN24" s="15" t="n">
        <v>516</v>
      </c>
      <c r="AO24" s="15" t="n">
        <v>0</v>
      </c>
      <c r="AP24" s="15" t="n">
        <v>2000</v>
      </c>
      <c r="AQ24" s="15" t="n">
        <v>0</v>
      </c>
      <c r="AR24" s="15" t="n">
        <v>3785</v>
      </c>
      <c r="AS24" s="15" t="n">
        <v>21393</v>
      </c>
      <c r="AT24" s="15" t="n">
        <v>0</v>
      </c>
      <c r="AU24" s="16" t="n">
        <f aca="false">SUM(W24:AS24)-AA24</f>
        <v>192812</v>
      </c>
      <c r="AV24" s="16" t="n">
        <f aca="false">V24+AU24</f>
        <v>599236</v>
      </c>
    </row>
    <row r="25" customFormat="false" ht="20.1" hidden="false" customHeight="true" outlineLevel="0" collapsed="false">
      <c r="A25" s="18" t="n">
        <v>22</v>
      </c>
      <c r="B25" s="17" t="s">
        <v>68</v>
      </c>
      <c r="C25" s="15" t="n">
        <v>2223400</v>
      </c>
      <c r="D25" s="15" t="n">
        <v>5</v>
      </c>
      <c r="E25" s="16" t="n">
        <f aca="false">ROUND(C25*D25/100,0)</f>
        <v>111170</v>
      </c>
      <c r="F25" s="15"/>
      <c r="G25" s="15"/>
      <c r="H25" s="16"/>
      <c r="I25" s="16"/>
      <c r="J25" s="16"/>
      <c r="K25" s="16"/>
      <c r="L25" s="16"/>
      <c r="M25" s="15" t="n">
        <v>40728</v>
      </c>
      <c r="N25" s="15" t="n">
        <v>334178</v>
      </c>
      <c r="O25" s="15" t="n">
        <v>50</v>
      </c>
      <c r="P25" s="16" t="n">
        <f aca="false">ROUND(N25*O25/100,0)</f>
        <v>167089</v>
      </c>
      <c r="Q25" s="15" t="n">
        <v>22643</v>
      </c>
      <c r="R25" s="15" t="n">
        <v>17617</v>
      </c>
      <c r="S25" s="15" t="n">
        <v>15</v>
      </c>
      <c r="T25" s="15" t="n">
        <v>0</v>
      </c>
      <c r="U25" s="15" t="n">
        <v>0</v>
      </c>
      <c r="V25" s="16" t="n">
        <f aca="false">E25+H25+I25+J25+K25+L25+M25+P25+Q25+R25+S25+T25+U25</f>
        <v>359262</v>
      </c>
      <c r="W25" s="15" t="n">
        <v>0</v>
      </c>
      <c r="X25" s="15" t="n">
        <v>0</v>
      </c>
      <c r="Y25" s="15" t="n">
        <v>0</v>
      </c>
      <c r="Z25" s="15" t="n">
        <v>19503</v>
      </c>
      <c r="AA25" s="15" t="n">
        <v>0</v>
      </c>
      <c r="AB25" s="15" t="n">
        <v>15000</v>
      </c>
      <c r="AC25" s="15" t="n">
        <v>4676</v>
      </c>
      <c r="AD25" s="15" t="n">
        <v>4910</v>
      </c>
      <c r="AE25" s="15" t="n">
        <v>0</v>
      </c>
      <c r="AF25" s="15" t="n">
        <v>0</v>
      </c>
      <c r="AG25" s="15" t="n">
        <v>300</v>
      </c>
      <c r="AH25" s="15" t="n">
        <v>4554</v>
      </c>
      <c r="AI25" s="15" t="n">
        <v>1823</v>
      </c>
      <c r="AJ25" s="15" t="n">
        <v>106</v>
      </c>
      <c r="AK25" s="15" t="n">
        <v>0</v>
      </c>
      <c r="AL25" s="15" t="n">
        <v>5779</v>
      </c>
      <c r="AM25" s="15" t="n">
        <v>0</v>
      </c>
      <c r="AN25" s="15" t="n">
        <v>3541</v>
      </c>
      <c r="AO25" s="15" t="n">
        <v>0</v>
      </c>
      <c r="AP25" s="15" t="n">
        <v>10000</v>
      </c>
      <c r="AQ25" s="15" t="n">
        <v>0</v>
      </c>
      <c r="AR25" s="15" t="n">
        <v>6172</v>
      </c>
      <c r="AS25" s="15" t="n">
        <v>0</v>
      </c>
      <c r="AT25" s="15" t="n">
        <v>0</v>
      </c>
      <c r="AU25" s="16" t="n">
        <f aca="false">SUM(W25:AS25)-AA25</f>
        <v>76364</v>
      </c>
      <c r="AV25" s="16" t="n">
        <f aca="false">V25+AU25</f>
        <v>435626</v>
      </c>
    </row>
    <row r="26" customFormat="false" ht="20.1" hidden="false" customHeight="true" outlineLevel="0" collapsed="false">
      <c r="A26" s="18" t="n">
        <v>23</v>
      </c>
      <c r="B26" s="17" t="s">
        <v>69</v>
      </c>
      <c r="C26" s="15" t="n">
        <v>4960760</v>
      </c>
      <c r="D26" s="15" t="n">
        <v>5</v>
      </c>
      <c r="E26" s="16" t="n">
        <f aca="false">ROUND(C26*D26/100,0)</f>
        <v>248038</v>
      </c>
      <c r="F26" s="15"/>
      <c r="G26" s="15"/>
      <c r="H26" s="16"/>
      <c r="I26" s="16"/>
      <c r="J26" s="16"/>
      <c r="K26" s="16"/>
      <c r="L26" s="16"/>
      <c r="M26" s="15" t="n">
        <v>48179</v>
      </c>
      <c r="N26" s="15" t="n">
        <v>562694</v>
      </c>
      <c r="O26" s="15" t="n">
        <v>50</v>
      </c>
      <c r="P26" s="16" t="n">
        <f aca="false">ROUND(N26*O26/100,0)</f>
        <v>281347</v>
      </c>
      <c r="Q26" s="15" t="n">
        <v>16861</v>
      </c>
      <c r="R26" s="15" t="n">
        <v>16492</v>
      </c>
      <c r="S26" s="15" t="n">
        <v>75</v>
      </c>
      <c r="T26" s="15" t="n">
        <v>0</v>
      </c>
      <c r="U26" s="15" t="n">
        <v>114</v>
      </c>
      <c r="V26" s="16" t="n">
        <f aca="false">E26+H26+I26+J26+K26+L26+M26+P26+Q26+R26+S26+T26+U26</f>
        <v>611106</v>
      </c>
      <c r="W26" s="15" t="n">
        <v>0</v>
      </c>
      <c r="X26" s="15" t="n">
        <v>0</v>
      </c>
      <c r="Y26" s="15" t="n">
        <v>0</v>
      </c>
      <c r="Z26" s="15" t="n">
        <v>79607</v>
      </c>
      <c r="AA26" s="15" t="n">
        <v>0</v>
      </c>
      <c r="AB26" s="15" t="n">
        <v>0</v>
      </c>
      <c r="AC26" s="15" t="n">
        <v>0</v>
      </c>
      <c r="AD26" s="15" t="n">
        <v>54629</v>
      </c>
      <c r="AE26" s="15" t="n">
        <v>0</v>
      </c>
      <c r="AF26" s="15" t="n">
        <v>0</v>
      </c>
      <c r="AG26" s="15" t="n">
        <v>2109</v>
      </c>
      <c r="AH26" s="15" t="n">
        <v>8440</v>
      </c>
      <c r="AI26" s="15" t="n">
        <v>1696</v>
      </c>
      <c r="AJ26" s="15" t="n">
        <v>11</v>
      </c>
      <c r="AK26" s="15" t="n">
        <v>0</v>
      </c>
      <c r="AL26" s="15" t="n">
        <v>26001</v>
      </c>
      <c r="AM26" s="15" t="n">
        <v>0</v>
      </c>
      <c r="AN26" s="15" t="n">
        <v>1210</v>
      </c>
      <c r="AO26" s="15" t="n">
        <v>0</v>
      </c>
      <c r="AP26" s="15" t="n">
        <v>0</v>
      </c>
      <c r="AQ26" s="15" t="n">
        <v>0</v>
      </c>
      <c r="AR26" s="15" t="n">
        <v>6454</v>
      </c>
      <c r="AS26" s="15" t="n">
        <v>488</v>
      </c>
      <c r="AT26" s="15" t="n">
        <v>0</v>
      </c>
      <c r="AU26" s="16" t="n">
        <f aca="false">SUM(W26:AS26)-AA26</f>
        <v>180645</v>
      </c>
      <c r="AV26" s="16" t="n">
        <f aca="false">V26+AU26</f>
        <v>791751</v>
      </c>
    </row>
    <row r="27" customFormat="false" ht="20.1" hidden="false" customHeight="true" outlineLevel="0" collapsed="false">
      <c r="A27" s="18" t="n">
        <v>24</v>
      </c>
      <c r="B27" s="17" t="s">
        <v>70</v>
      </c>
      <c r="C27" s="15" t="n">
        <v>465550</v>
      </c>
      <c r="D27" s="15" t="n">
        <v>5</v>
      </c>
      <c r="E27" s="16" t="n">
        <f aca="false">ROUND(C27*D27/100,0)</f>
        <v>23278</v>
      </c>
      <c r="F27" s="15"/>
      <c r="G27" s="15"/>
      <c r="H27" s="16"/>
      <c r="I27" s="16"/>
      <c r="J27" s="16"/>
      <c r="K27" s="16"/>
      <c r="L27" s="16"/>
      <c r="M27" s="15" t="n">
        <v>15331</v>
      </c>
      <c r="N27" s="15" t="n">
        <v>98640</v>
      </c>
      <c r="O27" s="15" t="n">
        <v>50</v>
      </c>
      <c r="P27" s="16" t="n">
        <f aca="false">ROUND(N27*O27/100,0)</f>
        <v>49320</v>
      </c>
      <c r="Q27" s="15" t="n">
        <v>7479</v>
      </c>
      <c r="R27" s="15" t="n">
        <v>3111</v>
      </c>
      <c r="S27" s="15" t="n">
        <v>15</v>
      </c>
      <c r="T27" s="15" t="n">
        <v>0</v>
      </c>
      <c r="U27" s="15" t="n">
        <v>518</v>
      </c>
      <c r="V27" s="16" t="n">
        <f aca="false">E27+H27+I27+J27+K27+L27+M27+P27+Q27+R27+S27+T27+U27</f>
        <v>99052</v>
      </c>
      <c r="W27" s="15" t="n">
        <v>0</v>
      </c>
      <c r="X27" s="15" t="n">
        <v>0</v>
      </c>
      <c r="Y27" s="15" t="n">
        <v>0</v>
      </c>
      <c r="Z27" s="15" t="n">
        <v>8445</v>
      </c>
      <c r="AA27" s="15" t="n">
        <v>0</v>
      </c>
      <c r="AB27" s="15" t="n">
        <v>41</v>
      </c>
      <c r="AC27" s="15" t="n">
        <v>194</v>
      </c>
      <c r="AD27" s="15" t="n">
        <v>7230</v>
      </c>
      <c r="AE27" s="15" t="n">
        <v>0</v>
      </c>
      <c r="AF27" s="15" t="n">
        <v>0</v>
      </c>
      <c r="AG27" s="15" t="n">
        <v>0</v>
      </c>
      <c r="AH27" s="15" t="n">
        <v>800</v>
      </c>
      <c r="AI27" s="15" t="n">
        <v>633</v>
      </c>
      <c r="AJ27" s="15" t="n">
        <v>1350</v>
      </c>
      <c r="AK27" s="15" t="n">
        <v>0</v>
      </c>
      <c r="AL27" s="15" t="n">
        <v>2169</v>
      </c>
      <c r="AM27" s="15" t="n">
        <v>0</v>
      </c>
      <c r="AN27" s="15" t="n">
        <v>6589</v>
      </c>
      <c r="AO27" s="15" t="n">
        <v>0</v>
      </c>
      <c r="AP27" s="15" t="n">
        <v>0</v>
      </c>
      <c r="AQ27" s="15" t="n">
        <v>0</v>
      </c>
      <c r="AR27" s="15" t="n">
        <v>2810</v>
      </c>
      <c r="AS27" s="15" t="n">
        <v>550</v>
      </c>
      <c r="AT27" s="15" t="n">
        <v>0</v>
      </c>
      <c r="AU27" s="16" t="n">
        <f aca="false">SUM(W27:AS27)-AA27</f>
        <v>30811</v>
      </c>
      <c r="AV27" s="16" t="n">
        <f aca="false">V27+AU27</f>
        <v>129863</v>
      </c>
    </row>
    <row r="28" customFormat="false" ht="20.1" hidden="false" customHeight="true" outlineLevel="0" collapsed="false">
      <c r="A28" s="18" t="n">
        <v>25</v>
      </c>
      <c r="B28" s="17" t="s">
        <v>71</v>
      </c>
      <c r="C28" s="15" t="n">
        <v>725665</v>
      </c>
      <c r="D28" s="15" t="n">
        <v>5</v>
      </c>
      <c r="E28" s="16" t="n">
        <f aca="false">ROUND(C28*D28/100,0)</f>
        <v>36283</v>
      </c>
      <c r="F28" s="15"/>
      <c r="G28" s="15"/>
      <c r="H28" s="16"/>
      <c r="I28" s="16"/>
      <c r="J28" s="16"/>
      <c r="K28" s="16"/>
      <c r="L28" s="16"/>
      <c r="M28" s="15" t="n">
        <v>14039</v>
      </c>
      <c r="N28" s="15" t="n">
        <v>171742</v>
      </c>
      <c r="O28" s="15" t="n">
        <v>50</v>
      </c>
      <c r="P28" s="16" t="n">
        <f aca="false">ROUND(N28*O28/100,0)</f>
        <v>85871</v>
      </c>
      <c r="Q28" s="15" t="n">
        <v>8894</v>
      </c>
      <c r="R28" s="15" t="n">
        <v>3819</v>
      </c>
      <c r="S28" s="15" t="n">
        <v>0</v>
      </c>
      <c r="T28" s="15" t="n">
        <v>0</v>
      </c>
      <c r="U28" s="15" t="n">
        <v>0</v>
      </c>
      <c r="V28" s="16" t="n">
        <f aca="false">E28+H28+I28+J28+K28+L28+M28+P28+Q28+R28+S28+T28+U28</f>
        <v>148906</v>
      </c>
      <c r="W28" s="15" t="n">
        <v>0</v>
      </c>
      <c r="X28" s="15" t="n">
        <v>0</v>
      </c>
      <c r="Y28" s="15" t="n">
        <v>0</v>
      </c>
      <c r="Z28" s="15" t="n">
        <v>24754</v>
      </c>
      <c r="AA28" s="15" t="n">
        <v>0</v>
      </c>
      <c r="AB28" s="15" t="n">
        <v>0</v>
      </c>
      <c r="AC28" s="15" t="n">
        <v>0</v>
      </c>
      <c r="AD28" s="15" t="n">
        <v>11156</v>
      </c>
      <c r="AE28" s="15" t="n">
        <v>0</v>
      </c>
      <c r="AF28" s="15" t="n">
        <v>0</v>
      </c>
      <c r="AG28" s="15" t="n">
        <v>60</v>
      </c>
      <c r="AH28" s="15" t="n">
        <v>5441</v>
      </c>
      <c r="AI28" s="15" t="n">
        <v>683</v>
      </c>
      <c r="AJ28" s="15" t="n">
        <v>0</v>
      </c>
      <c r="AK28" s="15" t="n">
        <v>0</v>
      </c>
      <c r="AL28" s="15" t="n">
        <v>873</v>
      </c>
      <c r="AM28" s="15" t="n">
        <v>0</v>
      </c>
      <c r="AN28" s="15" t="n">
        <v>2351</v>
      </c>
      <c r="AO28" s="15" t="n">
        <v>0</v>
      </c>
      <c r="AP28" s="15" t="n">
        <v>0</v>
      </c>
      <c r="AQ28" s="15" t="n">
        <v>0</v>
      </c>
      <c r="AR28" s="15" t="n">
        <v>2236</v>
      </c>
      <c r="AS28" s="15" t="n">
        <v>1707</v>
      </c>
      <c r="AT28" s="15" t="n">
        <v>0</v>
      </c>
      <c r="AU28" s="16" t="n">
        <f aca="false">SUM(W28:AS28)-AA28</f>
        <v>49261</v>
      </c>
      <c r="AV28" s="16" t="n">
        <f aca="false">V28+AU28</f>
        <v>198167</v>
      </c>
    </row>
    <row r="29" customFormat="false" ht="20.1" hidden="false" customHeight="true" outlineLevel="0" collapsed="false">
      <c r="A29" s="18" t="n">
        <v>26</v>
      </c>
      <c r="B29" s="17" t="s">
        <v>72</v>
      </c>
      <c r="C29" s="15" t="n">
        <v>229187</v>
      </c>
      <c r="D29" s="15" t="n">
        <v>5</v>
      </c>
      <c r="E29" s="16" t="n">
        <f aca="false">ROUND(C29*D29/100,0)</f>
        <v>11459</v>
      </c>
      <c r="F29" s="15"/>
      <c r="G29" s="15"/>
      <c r="H29" s="16"/>
      <c r="I29" s="16"/>
      <c r="J29" s="16"/>
      <c r="K29" s="16"/>
      <c r="L29" s="16"/>
      <c r="M29" s="15" t="n">
        <v>542</v>
      </c>
      <c r="N29" s="15" t="n">
        <v>12606</v>
      </c>
      <c r="O29" s="15" t="n">
        <v>50</v>
      </c>
      <c r="P29" s="16" t="n">
        <f aca="false">ROUND(N29*O29/100,0)</f>
        <v>6303</v>
      </c>
      <c r="Q29" s="15" t="n">
        <v>970</v>
      </c>
      <c r="R29" s="15" t="n">
        <v>0</v>
      </c>
      <c r="S29" s="15" t="n">
        <v>0</v>
      </c>
      <c r="T29" s="15" t="n">
        <v>0</v>
      </c>
      <c r="U29" s="15" t="n">
        <v>0</v>
      </c>
      <c r="V29" s="16" t="n">
        <f aca="false">E29+H29+I29+J29+K29+L29+M29+P29+Q29+R29+S29+T29+U29</f>
        <v>19274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v>0</v>
      </c>
      <c r="AE29" s="15" t="n">
        <v>0</v>
      </c>
      <c r="AF29" s="15" t="n">
        <v>0</v>
      </c>
      <c r="AG29" s="15" t="n">
        <v>107</v>
      </c>
      <c r="AH29" s="15" t="n">
        <v>2233</v>
      </c>
      <c r="AI29" s="15" t="n">
        <v>357</v>
      </c>
      <c r="AJ29" s="15" t="n">
        <v>0</v>
      </c>
      <c r="AK29" s="15" t="n">
        <v>0</v>
      </c>
      <c r="AL29" s="15" t="n">
        <v>0</v>
      </c>
      <c r="AM29" s="15" t="n">
        <v>0</v>
      </c>
      <c r="AN29" s="15" t="n">
        <v>0</v>
      </c>
      <c r="AO29" s="15" t="n">
        <v>0</v>
      </c>
      <c r="AP29" s="15" t="n">
        <v>0</v>
      </c>
      <c r="AQ29" s="15" t="n">
        <v>0</v>
      </c>
      <c r="AR29" s="15" t="n">
        <v>61</v>
      </c>
      <c r="AS29" s="15" t="n">
        <v>0</v>
      </c>
      <c r="AT29" s="15" t="n">
        <v>0</v>
      </c>
      <c r="AU29" s="16" t="n">
        <f aca="false">SUM(W29:AS29)-AA29</f>
        <v>2758</v>
      </c>
      <c r="AV29" s="16" t="n">
        <f aca="false">V29+AU29</f>
        <v>22032</v>
      </c>
    </row>
    <row r="30" customFormat="false" ht="20.1" hidden="false" customHeight="true" outlineLevel="0" collapsed="false">
      <c r="A30" s="18" t="n">
        <v>27</v>
      </c>
      <c r="B30" s="17" t="s">
        <v>73</v>
      </c>
      <c r="C30" s="15" t="n">
        <v>1235957</v>
      </c>
      <c r="D30" s="15" t="n">
        <v>5</v>
      </c>
      <c r="E30" s="16" t="n">
        <f aca="false">ROUND(C30*D30/100,0)</f>
        <v>61798</v>
      </c>
      <c r="F30" s="15"/>
      <c r="G30" s="15"/>
      <c r="H30" s="16"/>
      <c r="I30" s="16"/>
      <c r="J30" s="16"/>
      <c r="K30" s="16"/>
      <c r="L30" s="16"/>
      <c r="M30" s="15" t="n">
        <v>22181</v>
      </c>
      <c r="N30" s="15" t="n">
        <v>395382</v>
      </c>
      <c r="O30" s="15" t="n">
        <v>50</v>
      </c>
      <c r="P30" s="16" t="n">
        <f aca="false">ROUND(N30*O30/100,0)</f>
        <v>197691</v>
      </c>
      <c r="Q30" s="15" t="n">
        <v>14078</v>
      </c>
      <c r="R30" s="15" t="n">
        <v>9833</v>
      </c>
      <c r="S30" s="15" t="n">
        <v>50</v>
      </c>
      <c r="T30" s="15" t="n">
        <v>0</v>
      </c>
      <c r="U30" s="15" t="n">
        <v>0</v>
      </c>
      <c r="V30" s="16" t="n">
        <f aca="false">E30+H30+I30+J30+K30+L30+M30+P30+Q30+R30+S30+T30+U30</f>
        <v>305631</v>
      </c>
      <c r="W30" s="15" t="n">
        <v>0</v>
      </c>
      <c r="X30" s="15" t="n">
        <v>0</v>
      </c>
      <c r="Y30" s="15" t="n">
        <v>0</v>
      </c>
      <c r="Z30" s="15" t="n">
        <v>25101</v>
      </c>
      <c r="AA30" s="15" t="n">
        <v>0</v>
      </c>
      <c r="AB30" s="15" t="n">
        <v>4296</v>
      </c>
      <c r="AC30" s="15" t="n">
        <v>0</v>
      </c>
      <c r="AD30" s="15" t="n">
        <v>12408</v>
      </c>
      <c r="AE30" s="15" t="n">
        <v>0</v>
      </c>
      <c r="AF30" s="15" t="n">
        <v>326</v>
      </c>
      <c r="AG30" s="15" t="n">
        <v>0</v>
      </c>
      <c r="AH30" s="15" t="n">
        <v>10800</v>
      </c>
      <c r="AI30" s="15" t="n">
        <v>254</v>
      </c>
      <c r="AJ30" s="15" t="n">
        <v>0</v>
      </c>
      <c r="AK30" s="15" t="n">
        <v>0</v>
      </c>
      <c r="AL30" s="15" t="n">
        <v>14503</v>
      </c>
      <c r="AM30" s="15" t="n">
        <v>0</v>
      </c>
      <c r="AN30" s="15" t="n">
        <v>1137</v>
      </c>
      <c r="AO30" s="15" t="n">
        <v>0</v>
      </c>
      <c r="AP30" s="15" t="n">
        <v>200</v>
      </c>
      <c r="AQ30" s="15" t="n">
        <v>0</v>
      </c>
      <c r="AR30" s="15" t="n">
        <v>320</v>
      </c>
      <c r="AS30" s="15" t="n">
        <v>800</v>
      </c>
      <c r="AT30" s="15" t="n">
        <v>0</v>
      </c>
      <c r="AU30" s="16" t="n">
        <f aca="false">SUM(W30:AS30)-AA30</f>
        <v>70145</v>
      </c>
      <c r="AV30" s="16" t="n">
        <f aca="false">V30+AU30</f>
        <v>375776</v>
      </c>
    </row>
    <row r="31" customFormat="false" ht="20.1" hidden="false" customHeight="true" outlineLevel="0" collapsed="false">
      <c r="A31" s="18" t="n">
        <v>28</v>
      </c>
      <c r="B31" s="17" t="s">
        <v>74</v>
      </c>
      <c r="C31" s="15" t="n">
        <v>5876528</v>
      </c>
      <c r="D31" s="15" t="n">
        <v>5</v>
      </c>
      <c r="E31" s="16" t="n">
        <f aca="false">ROUND(C31*D31/100,0)</f>
        <v>293826</v>
      </c>
      <c r="F31" s="15"/>
      <c r="G31" s="15"/>
      <c r="H31" s="16"/>
      <c r="I31" s="16"/>
      <c r="J31" s="16"/>
      <c r="K31" s="16"/>
      <c r="L31" s="16"/>
      <c r="M31" s="15" t="n">
        <v>74717</v>
      </c>
      <c r="N31" s="15" t="n">
        <v>1143930</v>
      </c>
      <c r="O31" s="15" t="n">
        <v>50</v>
      </c>
      <c r="P31" s="16" t="n">
        <f aca="false">ROUND(N31*O31/100,0)</f>
        <v>571965</v>
      </c>
      <c r="Q31" s="15" t="n">
        <v>53007</v>
      </c>
      <c r="R31" s="15" t="n">
        <v>26960</v>
      </c>
      <c r="S31" s="15" t="n">
        <v>750</v>
      </c>
      <c r="T31" s="15" t="n">
        <v>0</v>
      </c>
      <c r="U31" s="15" t="n">
        <v>0</v>
      </c>
      <c r="V31" s="16" t="n">
        <f aca="false">E31+H31+I31+J31+K31+L31+M31+P31+Q31+R31+S31+T31+U31</f>
        <v>1021225</v>
      </c>
      <c r="W31" s="15" t="n">
        <v>0</v>
      </c>
      <c r="X31" s="15" t="n">
        <v>0</v>
      </c>
      <c r="Y31" s="15" t="n">
        <v>0</v>
      </c>
      <c r="Z31" s="15" t="n">
        <v>76716</v>
      </c>
      <c r="AA31" s="15" t="n">
        <v>0</v>
      </c>
      <c r="AB31" s="15" t="n">
        <v>2782</v>
      </c>
      <c r="AC31" s="15" t="n">
        <v>0</v>
      </c>
      <c r="AD31" s="15" t="n">
        <v>28656</v>
      </c>
      <c r="AE31" s="15" t="n">
        <v>0</v>
      </c>
      <c r="AF31" s="15" t="n">
        <v>227</v>
      </c>
      <c r="AG31" s="15" t="n">
        <v>100</v>
      </c>
      <c r="AH31" s="15" t="n">
        <v>23975</v>
      </c>
      <c r="AI31" s="15" t="n">
        <v>3633</v>
      </c>
      <c r="AJ31" s="15" t="n">
        <v>0</v>
      </c>
      <c r="AK31" s="15" t="n">
        <v>100</v>
      </c>
      <c r="AL31" s="15" t="n">
        <v>5930</v>
      </c>
      <c r="AM31" s="15" t="n">
        <v>0</v>
      </c>
      <c r="AN31" s="15" t="n">
        <v>14650</v>
      </c>
      <c r="AO31" s="15" t="n">
        <v>0</v>
      </c>
      <c r="AP31" s="15" t="n">
        <v>22582</v>
      </c>
      <c r="AQ31" s="15" t="n">
        <v>0</v>
      </c>
      <c r="AR31" s="15" t="n">
        <v>19354</v>
      </c>
      <c r="AS31" s="15" t="n">
        <v>14049</v>
      </c>
      <c r="AT31" s="15" t="n">
        <v>0</v>
      </c>
      <c r="AU31" s="16" t="n">
        <f aca="false">SUM(W31:AS31)-AA31</f>
        <v>212754</v>
      </c>
      <c r="AV31" s="16" t="n">
        <f aca="false">V31+AU31</f>
        <v>1233979</v>
      </c>
    </row>
    <row r="32" customFormat="false" ht="20.1" hidden="false" customHeight="true" outlineLevel="0" collapsed="false">
      <c r="A32" s="18" t="n">
        <v>29</v>
      </c>
      <c r="B32" s="17" t="s">
        <v>75</v>
      </c>
      <c r="C32" s="15" t="n">
        <v>1510713</v>
      </c>
      <c r="D32" s="15" t="n">
        <v>5</v>
      </c>
      <c r="E32" s="16" t="n">
        <f aca="false">ROUND(C32*D32/100,0)</f>
        <v>75536</v>
      </c>
      <c r="F32" s="15"/>
      <c r="G32" s="15"/>
      <c r="H32" s="16"/>
      <c r="I32" s="16"/>
      <c r="J32" s="16"/>
      <c r="K32" s="16"/>
      <c r="L32" s="16"/>
      <c r="M32" s="15" t="n">
        <v>23041</v>
      </c>
      <c r="N32" s="15" t="n">
        <v>171520</v>
      </c>
      <c r="O32" s="15" t="n">
        <v>50</v>
      </c>
      <c r="P32" s="16" t="n">
        <f aca="false">ROUND(N32*O32/100,0)</f>
        <v>85760</v>
      </c>
      <c r="Q32" s="15" t="n">
        <v>17907</v>
      </c>
      <c r="R32" s="15" t="n">
        <v>10730</v>
      </c>
      <c r="S32" s="15" t="n">
        <v>10</v>
      </c>
      <c r="T32" s="15" t="n">
        <v>0</v>
      </c>
      <c r="U32" s="15" t="n">
        <v>0</v>
      </c>
      <c r="V32" s="16" t="n">
        <f aca="false">E32+H32+I32+J32+K32+L32+M32+P32+Q32+R32+S32+T32+U32</f>
        <v>212984</v>
      </c>
      <c r="W32" s="15" t="n">
        <v>0</v>
      </c>
      <c r="X32" s="15" t="n">
        <v>0</v>
      </c>
      <c r="Y32" s="15" t="n">
        <v>0</v>
      </c>
      <c r="Z32" s="15" t="n">
        <v>33094</v>
      </c>
      <c r="AA32" s="15" t="n">
        <v>0</v>
      </c>
      <c r="AB32" s="15" t="n">
        <v>3200</v>
      </c>
      <c r="AC32" s="15" t="n">
        <v>15924</v>
      </c>
      <c r="AD32" s="15" t="n">
        <v>0</v>
      </c>
      <c r="AE32" s="15" t="n">
        <v>0</v>
      </c>
      <c r="AF32" s="15" t="n">
        <v>0</v>
      </c>
      <c r="AG32" s="15" t="n">
        <v>10</v>
      </c>
      <c r="AH32" s="15" t="n">
        <v>12523</v>
      </c>
      <c r="AI32" s="15" t="n">
        <v>1234</v>
      </c>
      <c r="AJ32" s="15" t="n">
        <v>2722</v>
      </c>
      <c r="AK32" s="15" t="n">
        <v>0</v>
      </c>
      <c r="AL32" s="15" t="n">
        <v>11961</v>
      </c>
      <c r="AM32" s="15" t="n">
        <v>0</v>
      </c>
      <c r="AN32" s="15" t="n">
        <v>14495</v>
      </c>
      <c r="AO32" s="15" t="n">
        <v>0</v>
      </c>
      <c r="AP32" s="15" t="n">
        <v>0</v>
      </c>
      <c r="AQ32" s="15" t="n">
        <v>0</v>
      </c>
      <c r="AR32" s="15" t="n">
        <v>3774</v>
      </c>
      <c r="AS32" s="15" t="n">
        <v>1742</v>
      </c>
      <c r="AT32" s="15" t="n">
        <v>0</v>
      </c>
      <c r="AU32" s="16" t="n">
        <f aca="false">SUM(W32:AS32)-AA32</f>
        <v>100679</v>
      </c>
      <c r="AV32" s="16" t="n">
        <f aca="false">V32+AU32</f>
        <v>313663</v>
      </c>
    </row>
    <row r="33" customFormat="false" ht="20.1" hidden="false" customHeight="true" outlineLevel="0" collapsed="false">
      <c r="A33" s="18" t="n">
        <v>30</v>
      </c>
      <c r="B33" s="17" t="s">
        <v>76</v>
      </c>
      <c r="C33" s="15" t="n">
        <v>2707509</v>
      </c>
      <c r="D33" s="15" t="n">
        <v>5</v>
      </c>
      <c r="E33" s="16" t="n">
        <f aca="false">ROUND(C33*D33/100,0)</f>
        <v>135375</v>
      </c>
      <c r="F33" s="15"/>
      <c r="G33" s="15"/>
      <c r="H33" s="16"/>
      <c r="I33" s="16"/>
      <c r="J33" s="16"/>
      <c r="K33" s="16"/>
      <c r="L33" s="16"/>
      <c r="M33" s="15" t="n">
        <v>50196</v>
      </c>
      <c r="N33" s="15" t="n">
        <v>474156</v>
      </c>
      <c r="O33" s="15" t="n">
        <v>50</v>
      </c>
      <c r="P33" s="16" t="n">
        <f aca="false">ROUND(N33*O33/100,0)</f>
        <v>237078</v>
      </c>
      <c r="Q33" s="15" t="n">
        <v>37015</v>
      </c>
      <c r="R33" s="15" t="n">
        <v>18743</v>
      </c>
      <c r="S33" s="15" t="n">
        <v>75</v>
      </c>
      <c r="T33" s="15" t="n">
        <v>0</v>
      </c>
      <c r="U33" s="15" t="n">
        <v>0</v>
      </c>
      <c r="V33" s="16" t="n">
        <f aca="false">E33+H33+I33+J33+K33+L33+M33+P33+Q33+R33+S33+T33+U33</f>
        <v>478482</v>
      </c>
      <c r="W33" s="15" t="n">
        <v>0</v>
      </c>
      <c r="X33" s="15" t="n">
        <v>0</v>
      </c>
      <c r="Y33" s="15" t="n">
        <v>0</v>
      </c>
      <c r="Z33" s="15" t="n">
        <v>31170</v>
      </c>
      <c r="AA33" s="15" t="n">
        <v>0</v>
      </c>
      <c r="AB33" s="15" t="n">
        <v>0</v>
      </c>
      <c r="AC33" s="15" t="n">
        <v>1061</v>
      </c>
      <c r="AD33" s="15" t="n">
        <v>18536</v>
      </c>
      <c r="AE33" s="15" t="n">
        <v>0</v>
      </c>
      <c r="AF33" s="15" t="n">
        <v>0</v>
      </c>
      <c r="AG33" s="15" t="n">
        <v>100</v>
      </c>
      <c r="AH33" s="15" t="n">
        <v>34525</v>
      </c>
      <c r="AI33" s="15" t="n">
        <v>27190</v>
      </c>
      <c r="AJ33" s="15" t="n">
        <v>2200</v>
      </c>
      <c r="AK33" s="15" t="n">
        <v>540</v>
      </c>
      <c r="AL33" s="15" t="n">
        <v>10031</v>
      </c>
      <c r="AM33" s="15" t="n">
        <v>0</v>
      </c>
      <c r="AN33" s="15" t="n">
        <v>8585</v>
      </c>
      <c r="AO33" s="15" t="n">
        <v>0</v>
      </c>
      <c r="AP33" s="15" t="n">
        <v>0</v>
      </c>
      <c r="AQ33" s="15" t="n">
        <v>50</v>
      </c>
      <c r="AR33" s="15" t="n">
        <v>24923</v>
      </c>
      <c r="AS33" s="15" t="n">
        <v>1300</v>
      </c>
      <c r="AT33" s="15" t="n">
        <v>0</v>
      </c>
      <c r="AU33" s="16" t="n">
        <f aca="false">SUM(W33:AS33)-AA33</f>
        <v>160211</v>
      </c>
      <c r="AV33" s="16" t="n">
        <f aca="false">V33+AU33</f>
        <v>638693</v>
      </c>
    </row>
    <row r="34" customFormat="false" ht="20.1" hidden="false" customHeight="true" outlineLevel="0" collapsed="false">
      <c r="A34" s="13" t="n">
        <v>31</v>
      </c>
      <c r="B34" s="17" t="s">
        <v>77</v>
      </c>
      <c r="C34" s="15" t="n">
        <v>5133702</v>
      </c>
      <c r="D34" s="15" t="n">
        <v>5</v>
      </c>
      <c r="E34" s="16" t="n">
        <f aca="false">ROUND(C34*D34/100,0)</f>
        <v>256685</v>
      </c>
      <c r="F34" s="15"/>
      <c r="G34" s="15"/>
      <c r="H34" s="16"/>
      <c r="I34" s="16"/>
      <c r="J34" s="16"/>
      <c r="K34" s="16"/>
      <c r="L34" s="16"/>
      <c r="M34" s="15" t="n">
        <v>87200</v>
      </c>
      <c r="N34" s="15" t="n">
        <v>793720</v>
      </c>
      <c r="O34" s="15" t="n">
        <v>50</v>
      </c>
      <c r="P34" s="16" t="n">
        <f aca="false">ROUND(N34*O34/100,0)</f>
        <v>396860</v>
      </c>
      <c r="Q34" s="15" t="n">
        <v>77945</v>
      </c>
      <c r="R34" s="15" t="n">
        <v>25451</v>
      </c>
      <c r="S34" s="15" t="n">
        <v>425</v>
      </c>
      <c r="T34" s="15" t="n">
        <v>0</v>
      </c>
      <c r="U34" s="15" t="n">
        <v>0</v>
      </c>
      <c r="V34" s="16" t="n">
        <f aca="false">E34+H34+I34+J34+K34+L34+M34+P34+Q34+R34+S34+T34+U34</f>
        <v>844566</v>
      </c>
      <c r="W34" s="15" t="n">
        <v>0</v>
      </c>
      <c r="X34" s="15" t="n">
        <v>0</v>
      </c>
      <c r="Y34" s="15" t="n">
        <v>0</v>
      </c>
      <c r="Z34" s="15" t="n">
        <v>150843</v>
      </c>
      <c r="AA34" s="15" t="n">
        <v>0</v>
      </c>
      <c r="AB34" s="15" t="n">
        <v>0</v>
      </c>
      <c r="AC34" s="15" t="n">
        <v>1449</v>
      </c>
      <c r="AD34" s="15" t="n">
        <v>40988</v>
      </c>
      <c r="AE34" s="15" t="n">
        <v>0</v>
      </c>
      <c r="AF34" s="15" t="n">
        <v>0</v>
      </c>
      <c r="AG34" s="15" t="n">
        <v>0</v>
      </c>
      <c r="AH34" s="15" t="n">
        <v>9000</v>
      </c>
      <c r="AI34" s="15" t="n">
        <v>4629</v>
      </c>
      <c r="AJ34" s="15" t="n">
        <v>95</v>
      </c>
      <c r="AK34" s="15" t="n">
        <v>0</v>
      </c>
      <c r="AL34" s="15" t="n">
        <v>28839</v>
      </c>
      <c r="AM34" s="15" t="n">
        <v>0</v>
      </c>
      <c r="AN34" s="15" t="n">
        <v>8534</v>
      </c>
      <c r="AO34" s="15" t="n">
        <v>0</v>
      </c>
      <c r="AP34" s="15" t="n">
        <v>19000</v>
      </c>
      <c r="AQ34" s="15" t="n">
        <v>0</v>
      </c>
      <c r="AR34" s="15" t="n">
        <v>17860</v>
      </c>
      <c r="AS34" s="15" t="n">
        <v>11501</v>
      </c>
      <c r="AT34" s="15" t="n">
        <v>0</v>
      </c>
      <c r="AU34" s="16" t="n">
        <f aca="false">SUM(W34:AS34)-AA34</f>
        <v>292738</v>
      </c>
      <c r="AV34" s="16" t="n">
        <f aca="false">V34+AU34</f>
        <v>1137304</v>
      </c>
    </row>
    <row r="35" customFormat="false" ht="20.1" hidden="false" customHeight="true" outlineLevel="0" collapsed="false">
      <c r="A35" s="13" t="n">
        <v>32</v>
      </c>
      <c r="B35" s="17" t="s">
        <v>78</v>
      </c>
      <c r="C35" s="15" t="n">
        <v>7799022</v>
      </c>
      <c r="D35" s="15" t="n">
        <v>5</v>
      </c>
      <c r="E35" s="16" t="n">
        <f aca="false">ROUND(C35*D35/100,0)</f>
        <v>389951</v>
      </c>
      <c r="F35" s="15"/>
      <c r="G35" s="15"/>
      <c r="H35" s="16"/>
      <c r="I35" s="16"/>
      <c r="J35" s="16"/>
      <c r="K35" s="16"/>
      <c r="L35" s="16"/>
      <c r="M35" s="15" t="n">
        <v>102627</v>
      </c>
      <c r="N35" s="15" t="n">
        <v>1763938</v>
      </c>
      <c r="O35" s="15" t="n">
        <v>50</v>
      </c>
      <c r="P35" s="16" t="n">
        <f aca="false">ROUND(N35*O35/100,0)</f>
        <v>881969</v>
      </c>
      <c r="Q35" s="15" t="n">
        <v>55718</v>
      </c>
      <c r="R35" s="15" t="n">
        <v>28546</v>
      </c>
      <c r="S35" s="15" t="n">
        <v>1000</v>
      </c>
      <c r="T35" s="15" t="n">
        <v>0</v>
      </c>
      <c r="U35" s="15" t="n">
        <v>0</v>
      </c>
      <c r="V35" s="16" t="n">
        <f aca="false">E35+H35+I35+J35+K35+L35+M35+P35+Q35+R35+S35+T35+U35</f>
        <v>1459811</v>
      </c>
      <c r="W35" s="15" t="n">
        <v>0</v>
      </c>
      <c r="X35" s="15" t="n">
        <v>0</v>
      </c>
      <c r="Y35" s="15" t="n">
        <v>0</v>
      </c>
      <c r="Z35" s="15" t="n">
        <v>117196</v>
      </c>
      <c r="AA35" s="15" t="n">
        <v>0</v>
      </c>
      <c r="AB35" s="15" t="n">
        <v>0</v>
      </c>
      <c r="AC35" s="15" t="n">
        <v>0</v>
      </c>
      <c r="AD35" s="15" t="n">
        <v>36602</v>
      </c>
      <c r="AE35" s="15" t="n">
        <v>0</v>
      </c>
      <c r="AF35" s="15" t="n">
        <v>0</v>
      </c>
      <c r="AG35" s="15" t="n">
        <v>0</v>
      </c>
      <c r="AH35" s="15" t="n">
        <v>31210</v>
      </c>
      <c r="AI35" s="15" t="n">
        <v>449</v>
      </c>
      <c r="AJ35" s="15" t="n">
        <v>300</v>
      </c>
      <c r="AK35" s="15" t="n">
        <v>20545</v>
      </c>
      <c r="AL35" s="15" t="n">
        <v>20838</v>
      </c>
      <c r="AM35" s="15" t="n">
        <v>0</v>
      </c>
      <c r="AN35" s="15" t="n">
        <v>35382</v>
      </c>
      <c r="AO35" s="15" t="n">
        <v>0</v>
      </c>
      <c r="AP35" s="15" t="n">
        <v>0</v>
      </c>
      <c r="AQ35" s="15" t="n">
        <v>0</v>
      </c>
      <c r="AR35" s="15" t="n">
        <v>9662</v>
      </c>
      <c r="AS35" s="15" t="n">
        <v>5100</v>
      </c>
      <c r="AT35" s="15" t="n">
        <v>0</v>
      </c>
      <c r="AU35" s="16" t="n">
        <f aca="false">SUM(W35:AS35)-AA35</f>
        <v>277284</v>
      </c>
      <c r="AV35" s="16" t="n">
        <f aca="false">V35+AU35</f>
        <v>1737095</v>
      </c>
    </row>
    <row r="36" customFormat="false" ht="20.1" hidden="false" customHeight="true" outlineLevel="0" collapsed="false">
      <c r="A36" s="18" t="n">
        <v>33</v>
      </c>
      <c r="B36" s="17" t="s">
        <v>79</v>
      </c>
      <c r="C36" s="15" t="n">
        <v>1926945</v>
      </c>
      <c r="D36" s="15" t="n">
        <v>5</v>
      </c>
      <c r="E36" s="16" t="n">
        <f aca="false">ROUND(C36*D36/100,0)</f>
        <v>96347</v>
      </c>
      <c r="F36" s="15"/>
      <c r="G36" s="15"/>
      <c r="H36" s="16"/>
      <c r="I36" s="16"/>
      <c r="J36" s="16"/>
      <c r="K36" s="16"/>
      <c r="L36" s="16"/>
      <c r="M36" s="15" t="n">
        <v>37525</v>
      </c>
      <c r="N36" s="15" t="n">
        <v>278780</v>
      </c>
      <c r="O36" s="15" t="n">
        <v>50</v>
      </c>
      <c r="P36" s="16" t="n">
        <f aca="false">ROUND(N36*O36/100,0)</f>
        <v>139390</v>
      </c>
      <c r="Q36" s="15" t="n">
        <v>4856</v>
      </c>
      <c r="R36" s="15" t="n">
        <v>1873</v>
      </c>
      <c r="S36" s="15" t="n">
        <v>1000</v>
      </c>
      <c r="T36" s="15" t="n">
        <v>0</v>
      </c>
      <c r="U36" s="15" t="n">
        <v>0</v>
      </c>
      <c r="V36" s="16" t="n">
        <f aca="false">E36+H36+I36+J36+K36+L36+M36+P36+Q36+R36+S36+T36+U36</f>
        <v>280991</v>
      </c>
      <c r="W36" s="15" t="n">
        <v>0</v>
      </c>
      <c r="X36" s="15" t="n">
        <v>0</v>
      </c>
      <c r="Y36" s="15" t="n">
        <v>0</v>
      </c>
      <c r="Z36" s="15" t="n">
        <v>61143</v>
      </c>
      <c r="AA36" s="15" t="n">
        <v>0</v>
      </c>
      <c r="AB36" s="15" t="n">
        <v>0</v>
      </c>
      <c r="AC36" s="15" t="n">
        <v>0</v>
      </c>
      <c r="AD36" s="15" t="n">
        <v>6765</v>
      </c>
      <c r="AE36" s="15" t="n">
        <v>0</v>
      </c>
      <c r="AF36" s="15" t="n">
        <v>0</v>
      </c>
      <c r="AG36" s="15" t="n">
        <v>0</v>
      </c>
      <c r="AH36" s="15" t="n">
        <v>16574</v>
      </c>
      <c r="AI36" s="15" t="n">
        <v>562</v>
      </c>
      <c r="AJ36" s="15" t="n">
        <v>0</v>
      </c>
      <c r="AK36" s="15" t="n">
        <v>0</v>
      </c>
      <c r="AL36" s="15" t="n">
        <v>368</v>
      </c>
      <c r="AM36" s="15" t="n">
        <v>0</v>
      </c>
      <c r="AN36" s="15" t="n">
        <v>1257</v>
      </c>
      <c r="AO36" s="15" t="n">
        <v>0</v>
      </c>
      <c r="AP36" s="15" t="n">
        <v>0</v>
      </c>
      <c r="AQ36" s="15" t="n">
        <v>0</v>
      </c>
      <c r="AR36" s="15" t="n">
        <v>986</v>
      </c>
      <c r="AS36" s="15" t="n">
        <v>3000</v>
      </c>
      <c r="AT36" s="15" t="n">
        <v>0</v>
      </c>
      <c r="AU36" s="16" t="n">
        <f aca="false">SUM(W36:AS36)-AA36</f>
        <v>90655</v>
      </c>
      <c r="AV36" s="16" t="n">
        <f aca="false">V36+AU36</f>
        <v>371646</v>
      </c>
    </row>
    <row r="37" customFormat="false" ht="20.1" hidden="false" customHeight="true" outlineLevel="0" collapsed="false">
      <c r="A37" s="18" t="n">
        <v>34</v>
      </c>
      <c r="B37" s="17" t="s">
        <v>80</v>
      </c>
      <c r="C37" s="15" t="n">
        <v>499249</v>
      </c>
      <c r="D37" s="15" t="n">
        <v>5</v>
      </c>
      <c r="E37" s="16" t="n">
        <f aca="false">ROUND(C37*D37/100,0)</f>
        <v>24962</v>
      </c>
      <c r="F37" s="15"/>
      <c r="G37" s="15"/>
      <c r="H37" s="16"/>
      <c r="I37" s="16"/>
      <c r="J37" s="16"/>
      <c r="K37" s="16"/>
      <c r="L37" s="16"/>
      <c r="M37" s="15" t="n">
        <v>5594</v>
      </c>
      <c r="N37" s="15" t="n">
        <v>110820</v>
      </c>
      <c r="O37" s="15" t="n">
        <v>50</v>
      </c>
      <c r="P37" s="16" t="n">
        <f aca="false">ROUND(N37*O37/100,0)</f>
        <v>55410</v>
      </c>
      <c r="Q37" s="15" t="n">
        <v>6293</v>
      </c>
      <c r="R37" s="15" t="n">
        <v>693</v>
      </c>
      <c r="S37" s="15" t="n">
        <v>30</v>
      </c>
      <c r="T37" s="15" t="n">
        <v>0</v>
      </c>
      <c r="U37" s="15" t="n">
        <v>0</v>
      </c>
      <c r="V37" s="16" t="n">
        <f aca="false">E37+H37+I37+J37+K37+L37+M37+P37+Q37+R37+S37+T37+U37</f>
        <v>92982</v>
      </c>
      <c r="W37" s="15" t="n">
        <v>10</v>
      </c>
      <c r="X37" s="15" t="n">
        <v>0</v>
      </c>
      <c r="Y37" s="15" t="n">
        <v>0</v>
      </c>
      <c r="Z37" s="15" t="n">
        <v>6581</v>
      </c>
      <c r="AA37" s="15" t="n">
        <v>0</v>
      </c>
      <c r="AB37" s="15" t="n">
        <v>400</v>
      </c>
      <c r="AC37" s="15" t="n">
        <v>9236</v>
      </c>
      <c r="AD37" s="15" t="n">
        <v>9236</v>
      </c>
      <c r="AE37" s="15" t="n">
        <v>0</v>
      </c>
      <c r="AF37" s="15" t="n">
        <v>0</v>
      </c>
      <c r="AG37" s="15" t="n">
        <v>0</v>
      </c>
      <c r="AH37" s="15" t="n">
        <v>5000</v>
      </c>
      <c r="AI37" s="15" t="n">
        <v>189</v>
      </c>
      <c r="AJ37" s="15" t="n">
        <v>0</v>
      </c>
      <c r="AK37" s="15" t="n">
        <v>0</v>
      </c>
      <c r="AL37" s="15" t="n">
        <v>3024</v>
      </c>
      <c r="AM37" s="15" t="n">
        <v>0</v>
      </c>
      <c r="AN37" s="15" t="n">
        <v>162</v>
      </c>
      <c r="AO37" s="15" t="n">
        <v>0</v>
      </c>
      <c r="AP37" s="15" t="n">
        <v>0</v>
      </c>
      <c r="AQ37" s="15" t="n">
        <v>0</v>
      </c>
      <c r="AR37" s="15" t="n">
        <v>44</v>
      </c>
      <c r="AS37" s="15" t="n">
        <v>10</v>
      </c>
      <c r="AT37" s="15" t="n">
        <v>0</v>
      </c>
      <c r="AU37" s="16" t="n">
        <f aca="false">SUM(W37:AS37)-AA37</f>
        <v>33892</v>
      </c>
      <c r="AV37" s="16" t="n">
        <f aca="false">V37+AU37</f>
        <v>126874</v>
      </c>
    </row>
    <row r="38" customFormat="false" ht="20.1" hidden="false" customHeight="true" outlineLevel="0" collapsed="false">
      <c r="A38" s="18" t="n">
        <v>35</v>
      </c>
      <c r="B38" s="17" t="s">
        <v>81</v>
      </c>
      <c r="C38" s="15" t="n">
        <v>17714632</v>
      </c>
      <c r="D38" s="15" t="n">
        <v>5</v>
      </c>
      <c r="E38" s="16" t="n">
        <f aca="false">ROUND(C38*D38/100,0)</f>
        <v>885732</v>
      </c>
      <c r="F38" s="15"/>
      <c r="G38" s="15"/>
      <c r="H38" s="16"/>
      <c r="I38" s="16"/>
      <c r="J38" s="16"/>
      <c r="K38" s="16"/>
      <c r="L38" s="16"/>
      <c r="M38" s="15" t="n">
        <v>161618</v>
      </c>
      <c r="N38" s="15" t="n">
        <v>2549196</v>
      </c>
      <c r="O38" s="15" t="n">
        <v>50</v>
      </c>
      <c r="P38" s="16" t="n">
        <f aca="false">ROUND(N38*O38/100,0)</f>
        <v>1274598</v>
      </c>
      <c r="Q38" s="15" t="n">
        <v>66908</v>
      </c>
      <c r="R38" s="15" t="n">
        <v>86020</v>
      </c>
      <c r="S38" s="15" t="n">
        <v>1500</v>
      </c>
      <c r="T38" s="15" t="n">
        <v>0</v>
      </c>
      <c r="U38" s="15" t="n">
        <v>0</v>
      </c>
      <c r="V38" s="16" t="n">
        <f aca="false">E38+H38+I38+J38+K38+L38+M38+P38+Q38+R38+S38+T38+U38</f>
        <v>2476376</v>
      </c>
      <c r="W38" s="15" t="n">
        <v>50</v>
      </c>
      <c r="X38" s="15" t="n">
        <v>0</v>
      </c>
      <c r="Y38" s="15" t="n">
        <v>0</v>
      </c>
      <c r="Z38" s="15" t="n">
        <v>410681</v>
      </c>
      <c r="AA38" s="15" t="n">
        <v>0</v>
      </c>
      <c r="AB38" s="15" t="n">
        <v>83710</v>
      </c>
      <c r="AC38" s="15" t="n">
        <v>0</v>
      </c>
      <c r="AD38" s="15" t="n">
        <v>108600</v>
      </c>
      <c r="AE38" s="15" t="n">
        <v>0</v>
      </c>
      <c r="AF38" s="15" t="n">
        <v>300</v>
      </c>
      <c r="AG38" s="15" t="n">
        <v>1000</v>
      </c>
      <c r="AH38" s="15" t="n">
        <v>90000</v>
      </c>
      <c r="AI38" s="15" t="n">
        <v>2612</v>
      </c>
      <c r="AJ38" s="15" t="n">
        <v>5014</v>
      </c>
      <c r="AK38" s="15" t="n">
        <v>2000</v>
      </c>
      <c r="AL38" s="15" t="n">
        <v>100105</v>
      </c>
      <c r="AM38" s="15" t="n">
        <v>0</v>
      </c>
      <c r="AN38" s="15" t="n">
        <v>32858</v>
      </c>
      <c r="AO38" s="15" t="n">
        <v>0</v>
      </c>
      <c r="AP38" s="15" t="n">
        <v>18000</v>
      </c>
      <c r="AQ38" s="15" t="n">
        <v>0</v>
      </c>
      <c r="AR38" s="15" t="n">
        <v>313484</v>
      </c>
      <c r="AS38" s="15" t="n">
        <v>19701</v>
      </c>
      <c r="AT38" s="15" t="n">
        <v>0</v>
      </c>
      <c r="AU38" s="16" t="n">
        <f aca="false">SUM(W38:AS38)-AA38</f>
        <v>1188115</v>
      </c>
      <c r="AV38" s="16" t="n">
        <f aca="false">V38+AU38</f>
        <v>3664491</v>
      </c>
    </row>
    <row r="39" customFormat="false" ht="20.1" hidden="false" customHeight="true" outlineLevel="0" collapsed="false">
      <c r="A39" s="18" t="n">
        <v>36</v>
      </c>
      <c r="B39" s="17" t="s">
        <v>82</v>
      </c>
      <c r="C39" s="15" t="n">
        <v>1039912</v>
      </c>
      <c r="D39" s="15" t="n">
        <v>5</v>
      </c>
      <c r="E39" s="16" t="n">
        <f aca="false">ROUND(C39*D39/100,0)</f>
        <v>51996</v>
      </c>
      <c r="F39" s="15"/>
      <c r="G39" s="15"/>
      <c r="H39" s="16"/>
      <c r="I39" s="16"/>
      <c r="J39" s="16"/>
      <c r="K39" s="16"/>
      <c r="L39" s="16"/>
      <c r="M39" s="15" t="n">
        <v>16506</v>
      </c>
      <c r="N39" s="15" t="n">
        <v>154948</v>
      </c>
      <c r="O39" s="15" t="n">
        <v>50</v>
      </c>
      <c r="P39" s="16" t="n">
        <f aca="false">ROUND(N39*O39/100,0)</f>
        <v>77474</v>
      </c>
      <c r="Q39" s="15" t="n">
        <v>7319</v>
      </c>
      <c r="R39" s="15" t="n">
        <v>3330</v>
      </c>
      <c r="S39" s="15" t="n">
        <v>0</v>
      </c>
      <c r="T39" s="15" t="n">
        <v>0</v>
      </c>
      <c r="U39" s="15" t="n">
        <v>0</v>
      </c>
      <c r="V39" s="16" t="n">
        <f aca="false">E39+H39+I39+J39+K39+L39+M39+P39+Q39+R39+S39+T39+U39</f>
        <v>156625</v>
      </c>
      <c r="W39" s="15" t="n">
        <v>0</v>
      </c>
      <c r="X39" s="15" t="n">
        <v>0</v>
      </c>
      <c r="Y39" s="15" t="n">
        <v>0</v>
      </c>
      <c r="Z39" s="15" t="n">
        <v>51539</v>
      </c>
      <c r="AA39" s="15" t="n">
        <v>0</v>
      </c>
      <c r="AB39" s="15" t="n">
        <v>0</v>
      </c>
      <c r="AC39" s="15" t="n">
        <v>6255</v>
      </c>
      <c r="AD39" s="15" t="n">
        <v>25248</v>
      </c>
      <c r="AE39" s="15" t="n">
        <v>0</v>
      </c>
      <c r="AF39" s="15" t="n">
        <v>0</v>
      </c>
      <c r="AG39" s="15" t="n">
        <v>2223</v>
      </c>
      <c r="AH39" s="15" t="n">
        <v>6632</v>
      </c>
      <c r="AI39" s="15" t="n">
        <v>1518</v>
      </c>
      <c r="AJ39" s="15" t="n">
        <v>148</v>
      </c>
      <c r="AK39" s="15" t="n">
        <v>0</v>
      </c>
      <c r="AL39" s="15" t="n">
        <v>4338</v>
      </c>
      <c r="AM39" s="15" t="n">
        <v>0</v>
      </c>
      <c r="AN39" s="15" t="n">
        <v>0</v>
      </c>
      <c r="AO39" s="15" t="n">
        <v>0</v>
      </c>
      <c r="AP39" s="15" t="n">
        <v>0</v>
      </c>
      <c r="AQ39" s="15" t="n">
        <v>0</v>
      </c>
      <c r="AR39" s="15" t="n">
        <v>504</v>
      </c>
      <c r="AS39" s="15" t="n">
        <v>37</v>
      </c>
      <c r="AT39" s="15" t="n">
        <v>0</v>
      </c>
      <c r="AU39" s="16" t="n">
        <f aca="false">SUM(W39:AS39)-AA39</f>
        <v>98442</v>
      </c>
      <c r="AV39" s="16" t="n">
        <f aca="false">V39+AU39</f>
        <v>255067</v>
      </c>
    </row>
    <row r="40" customFormat="false" ht="20.1" hidden="false" customHeight="true" outlineLevel="0" collapsed="false">
      <c r="A40" s="18" t="n">
        <v>37</v>
      </c>
      <c r="B40" s="17" t="s">
        <v>83</v>
      </c>
      <c r="C40" s="15" t="n">
        <v>1750287</v>
      </c>
      <c r="D40" s="15" t="n">
        <v>5</v>
      </c>
      <c r="E40" s="16" t="n">
        <f aca="false">ROUND(C40*D40/100,0)</f>
        <v>87514</v>
      </c>
      <c r="F40" s="15"/>
      <c r="G40" s="15"/>
      <c r="H40" s="16"/>
      <c r="I40" s="16"/>
      <c r="J40" s="16"/>
      <c r="K40" s="16"/>
      <c r="L40" s="16"/>
      <c r="M40" s="15" t="n">
        <v>25644</v>
      </c>
      <c r="N40" s="15" t="n">
        <v>203380</v>
      </c>
      <c r="O40" s="15" t="n">
        <v>50</v>
      </c>
      <c r="P40" s="16" t="n">
        <f aca="false">ROUND(N40*O40/100,0)</f>
        <v>101690</v>
      </c>
      <c r="Q40" s="15" t="n">
        <v>14978</v>
      </c>
      <c r="R40" s="15" t="n">
        <v>9910</v>
      </c>
      <c r="S40" s="15" t="n">
        <v>50</v>
      </c>
      <c r="T40" s="15" t="n">
        <v>0</v>
      </c>
      <c r="U40" s="15" t="n">
        <v>0</v>
      </c>
      <c r="V40" s="16" t="n">
        <f aca="false">E40+H40+I40+J40+K40+L40+M40+P40+Q40+R40+S40+T40+U40</f>
        <v>239786</v>
      </c>
      <c r="W40" s="15" t="n">
        <v>0</v>
      </c>
      <c r="X40" s="15" t="n">
        <v>0</v>
      </c>
      <c r="Y40" s="15" t="n">
        <v>0</v>
      </c>
      <c r="Z40" s="15" t="n">
        <v>31979</v>
      </c>
      <c r="AA40" s="15" t="n">
        <v>5058</v>
      </c>
      <c r="AB40" s="15" t="n">
        <v>2000</v>
      </c>
      <c r="AC40" s="15" t="n">
        <v>1898</v>
      </c>
      <c r="AD40" s="15" t="n">
        <v>19657</v>
      </c>
      <c r="AE40" s="15" t="n">
        <v>0</v>
      </c>
      <c r="AF40" s="15" t="n">
        <v>0</v>
      </c>
      <c r="AG40" s="15" t="n">
        <v>0</v>
      </c>
      <c r="AH40" s="15" t="n">
        <v>1257</v>
      </c>
      <c r="AI40" s="15" t="n">
        <v>3653</v>
      </c>
      <c r="AJ40" s="15" t="n">
        <v>100</v>
      </c>
      <c r="AK40" s="15" t="n">
        <v>0</v>
      </c>
      <c r="AL40" s="15" t="n">
        <v>11013</v>
      </c>
      <c r="AM40" s="15" t="n">
        <v>0</v>
      </c>
      <c r="AN40" s="15" t="n">
        <v>5548</v>
      </c>
      <c r="AO40" s="15" t="n">
        <v>2550</v>
      </c>
      <c r="AP40" s="15" t="n">
        <v>5000</v>
      </c>
      <c r="AQ40" s="15" t="n">
        <v>0</v>
      </c>
      <c r="AR40" s="15" t="n">
        <v>13245</v>
      </c>
      <c r="AS40" s="15" t="n">
        <v>159</v>
      </c>
      <c r="AT40" s="15" t="n">
        <v>0</v>
      </c>
      <c r="AU40" s="16" t="n">
        <f aca="false">SUM(W40:AS40)-AA40</f>
        <v>98059</v>
      </c>
      <c r="AV40" s="16" t="n">
        <f aca="false">V40+AU40</f>
        <v>337845</v>
      </c>
    </row>
    <row r="41" customFormat="false" ht="20.1" hidden="false" customHeight="true" outlineLevel="0" collapsed="false">
      <c r="A41" s="18" t="n">
        <v>38</v>
      </c>
      <c r="B41" s="17" t="s">
        <v>84</v>
      </c>
      <c r="C41" s="15" t="n">
        <v>6188098</v>
      </c>
      <c r="D41" s="15" t="n">
        <v>5</v>
      </c>
      <c r="E41" s="16" t="n">
        <f aca="false">ROUND(C41*D41/100,0)</f>
        <v>309405</v>
      </c>
      <c r="F41" s="15"/>
      <c r="G41" s="15"/>
      <c r="H41" s="16"/>
      <c r="I41" s="16"/>
      <c r="J41" s="16"/>
      <c r="K41" s="16"/>
      <c r="L41" s="16"/>
      <c r="M41" s="15" t="n">
        <v>30680</v>
      </c>
      <c r="N41" s="15" t="n">
        <v>392872</v>
      </c>
      <c r="O41" s="15" t="n">
        <v>50</v>
      </c>
      <c r="P41" s="16" t="n">
        <f aca="false">ROUND(N41*O41/100,0)</f>
        <v>196436</v>
      </c>
      <c r="Q41" s="15" t="n">
        <v>17995</v>
      </c>
      <c r="R41" s="15" t="n">
        <v>13429</v>
      </c>
      <c r="S41" s="15" t="n">
        <v>100</v>
      </c>
      <c r="T41" s="15" t="n">
        <v>0</v>
      </c>
      <c r="U41" s="15" t="n">
        <v>0</v>
      </c>
      <c r="V41" s="16" t="n">
        <f aca="false">E41+H41+I41+J41+K41+L41+M41+P41+Q41+R41+S41+T41+U41</f>
        <v>568045</v>
      </c>
      <c r="W41" s="15" t="n">
        <v>0</v>
      </c>
      <c r="X41" s="15" t="n">
        <v>0</v>
      </c>
      <c r="Y41" s="15" t="n">
        <v>0</v>
      </c>
      <c r="Z41" s="15" t="n">
        <v>66600</v>
      </c>
      <c r="AA41" s="15" t="n">
        <v>0</v>
      </c>
      <c r="AB41" s="15" t="n">
        <v>18000</v>
      </c>
      <c r="AC41" s="15" t="n">
        <v>54</v>
      </c>
      <c r="AD41" s="15" t="n">
        <v>19431</v>
      </c>
      <c r="AE41" s="15" t="n">
        <v>0</v>
      </c>
      <c r="AF41" s="15" t="n">
        <v>0</v>
      </c>
      <c r="AG41" s="15" t="n">
        <v>0</v>
      </c>
      <c r="AH41" s="15" t="n">
        <v>24753</v>
      </c>
      <c r="AI41" s="15" t="n">
        <v>698</v>
      </c>
      <c r="AJ41" s="15" t="n">
        <v>4387</v>
      </c>
      <c r="AK41" s="15" t="n">
        <v>0</v>
      </c>
      <c r="AL41" s="15" t="n">
        <v>771</v>
      </c>
      <c r="AM41" s="15" t="n">
        <v>0</v>
      </c>
      <c r="AN41" s="15" t="n">
        <v>1644</v>
      </c>
      <c r="AO41" s="15" t="n">
        <v>0</v>
      </c>
      <c r="AP41" s="15" t="n">
        <v>0</v>
      </c>
      <c r="AQ41" s="15" t="n">
        <v>0</v>
      </c>
      <c r="AR41" s="15" t="n">
        <v>15740</v>
      </c>
      <c r="AS41" s="15" t="n">
        <v>4500</v>
      </c>
      <c r="AT41" s="15" t="n">
        <v>0</v>
      </c>
      <c r="AU41" s="16" t="n">
        <f aca="false">SUM(W41:AS41)-AA41</f>
        <v>156578</v>
      </c>
      <c r="AV41" s="16" t="n">
        <f aca="false">V41+AU41</f>
        <v>724623</v>
      </c>
    </row>
    <row r="42" customFormat="false" ht="20.1" hidden="false" customHeight="true" outlineLevel="0" collapsed="false">
      <c r="A42" s="18" t="n">
        <v>39</v>
      </c>
      <c r="B42" s="17" t="s">
        <v>85</v>
      </c>
      <c r="C42" s="15" t="n">
        <v>755459</v>
      </c>
      <c r="D42" s="15" t="n">
        <v>5</v>
      </c>
      <c r="E42" s="16" t="n">
        <f aca="false">ROUND(C42*D42/100,0)</f>
        <v>37773</v>
      </c>
      <c r="F42" s="15"/>
      <c r="G42" s="15"/>
      <c r="H42" s="16"/>
      <c r="I42" s="16"/>
      <c r="J42" s="16"/>
      <c r="K42" s="16"/>
      <c r="L42" s="16"/>
      <c r="M42" s="15" t="n">
        <v>9670</v>
      </c>
      <c r="N42" s="15" t="n">
        <v>230650</v>
      </c>
      <c r="O42" s="15" t="n">
        <v>50</v>
      </c>
      <c r="P42" s="16" t="n">
        <f aca="false">ROUND(N42*O42/100,0)</f>
        <v>115325</v>
      </c>
      <c r="Q42" s="15" t="n">
        <v>8851</v>
      </c>
      <c r="R42" s="15" t="n">
        <v>2003</v>
      </c>
      <c r="S42" s="15" t="n">
        <v>80</v>
      </c>
      <c r="T42" s="15" t="n">
        <v>0</v>
      </c>
      <c r="U42" s="15" t="n">
        <v>0</v>
      </c>
      <c r="V42" s="16" t="n">
        <f aca="false">E42+H42+I42+J42+K42+L42+M42+P42+Q42+R42+S42+T42+U42</f>
        <v>173702</v>
      </c>
      <c r="W42" s="15" t="n">
        <v>0</v>
      </c>
      <c r="X42" s="15" t="n">
        <v>0</v>
      </c>
      <c r="Y42" s="15" t="n">
        <v>0</v>
      </c>
      <c r="Z42" s="15" t="n">
        <v>14696</v>
      </c>
      <c r="AA42" s="15" t="n">
        <v>0</v>
      </c>
      <c r="AB42" s="15" t="n">
        <v>0</v>
      </c>
      <c r="AC42" s="15" t="n">
        <v>953</v>
      </c>
      <c r="AD42" s="15" t="n">
        <v>7689</v>
      </c>
      <c r="AE42" s="15" t="n">
        <v>0</v>
      </c>
      <c r="AF42" s="15" t="n">
        <v>0</v>
      </c>
      <c r="AG42" s="15" t="n">
        <v>0</v>
      </c>
      <c r="AH42" s="15" t="n">
        <v>11447</v>
      </c>
      <c r="AI42" s="15" t="n">
        <v>291</v>
      </c>
      <c r="AJ42" s="15" t="n">
        <v>0</v>
      </c>
      <c r="AK42" s="15" t="n">
        <v>0</v>
      </c>
      <c r="AL42" s="15" t="n">
        <v>996</v>
      </c>
      <c r="AM42" s="15" t="n">
        <v>0</v>
      </c>
      <c r="AN42" s="15" t="n">
        <v>10360</v>
      </c>
      <c r="AO42" s="15" t="n">
        <v>0</v>
      </c>
      <c r="AP42" s="15" t="n">
        <v>0</v>
      </c>
      <c r="AQ42" s="15" t="n">
        <v>0</v>
      </c>
      <c r="AR42" s="15" t="n">
        <v>2170</v>
      </c>
      <c r="AS42" s="15" t="n">
        <v>681</v>
      </c>
      <c r="AT42" s="15" t="n">
        <v>0</v>
      </c>
      <c r="AU42" s="16" t="n">
        <f aca="false">SUM(W42:AS42)-AA42</f>
        <v>49283</v>
      </c>
      <c r="AV42" s="16" t="n">
        <f aca="false">V42+AU42</f>
        <v>222985</v>
      </c>
    </row>
    <row r="43" customFormat="false" ht="20.1" hidden="false" customHeight="true" outlineLevel="0" collapsed="false">
      <c r="A43" s="18" t="n">
        <v>40</v>
      </c>
      <c r="B43" s="17" t="s">
        <v>86</v>
      </c>
      <c r="C43" s="15" t="n">
        <v>1602673</v>
      </c>
      <c r="D43" s="15" t="n">
        <v>5</v>
      </c>
      <c r="E43" s="16" t="n">
        <f aca="false">ROUND(C43*D43/100,0)</f>
        <v>80134</v>
      </c>
      <c r="F43" s="15"/>
      <c r="G43" s="15"/>
      <c r="H43" s="16"/>
      <c r="I43" s="16"/>
      <c r="J43" s="16"/>
      <c r="K43" s="16"/>
      <c r="L43" s="16"/>
      <c r="M43" s="15" t="n">
        <v>20158</v>
      </c>
      <c r="N43" s="15" t="n">
        <v>144884</v>
      </c>
      <c r="O43" s="15" t="n">
        <v>50</v>
      </c>
      <c r="P43" s="16" t="n">
        <f aca="false">ROUND(N43*O43/100,0)</f>
        <v>72442</v>
      </c>
      <c r="Q43" s="15" t="n">
        <v>12901</v>
      </c>
      <c r="R43" s="15" t="n">
        <v>6775</v>
      </c>
      <c r="S43" s="15" t="n">
        <v>145</v>
      </c>
      <c r="T43" s="15" t="n">
        <v>0</v>
      </c>
      <c r="U43" s="15" t="n">
        <v>0</v>
      </c>
      <c r="V43" s="16" t="n">
        <f aca="false">E43+H43+I43+J43+K43+L43+M43+P43+Q43+R43+S43+T43+U43</f>
        <v>192555</v>
      </c>
      <c r="W43" s="15" t="n">
        <v>0</v>
      </c>
      <c r="X43" s="15" t="n">
        <v>0</v>
      </c>
      <c r="Y43" s="15" t="n">
        <v>0</v>
      </c>
      <c r="Z43" s="15" t="n">
        <v>23620</v>
      </c>
      <c r="AA43" s="15" t="n">
        <v>0</v>
      </c>
      <c r="AB43" s="15" t="n">
        <v>1700</v>
      </c>
      <c r="AC43" s="15" t="n">
        <v>774</v>
      </c>
      <c r="AD43" s="15" t="n">
        <v>19223</v>
      </c>
      <c r="AE43" s="15" t="n">
        <v>0</v>
      </c>
      <c r="AF43" s="15" t="n">
        <v>0</v>
      </c>
      <c r="AG43" s="15" t="n">
        <v>0</v>
      </c>
      <c r="AH43" s="15" t="n">
        <v>1100</v>
      </c>
      <c r="AI43" s="15" t="n">
        <v>2414</v>
      </c>
      <c r="AJ43" s="15" t="n">
        <v>500</v>
      </c>
      <c r="AK43" s="15" t="n">
        <v>0</v>
      </c>
      <c r="AL43" s="15" t="n">
        <v>1219</v>
      </c>
      <c r="AM43" s="15" t="n">
        <v>0</v>
      </c>
      <c r="AN43" s="15" t="n">
        <v>9062</v>
      </c>
      <c r="AO43" s="15" t="n">
        <v>100</v>
      </c>
      <c r="AP43" s="15" t="n">
        <v>0</v>
      </c>
      <c r="AQ43" s="15" t="n">
        <v>0</v>
      </c>
      <c r="AR43" s="15" t="n">
        <v>6203</v>
      </c>
      <c r="AS43" s="15" t="n">
        <v>500</v>
      </c>
      <c r="AT43" s="15" t="n">
        <v>0</v>
      </c>
      <c r="AU43" s="16" t="n">
        <f aca="false">SUM(W43:AS43)-AA43</f>
        <v>66415</v>
      </c>
      <c r="AV43" s="16" t="n">
        <f aca="false">V43+AU43</f>
        <v>258970</v>
      </c>
    </row>
    <row r="44" customFormat="false" ht="20.1" hidden="false" customHeight="true" outlineLevel="0" collapsed="false">
      <c r="A44" s="18" t="n">
        <v>41</v>
      </c>
      <c r="B44" s="17" t="s">
        <v>87</v>
      </c>
      <c r="C44" s="15" t="n">
        <v>1518945</v>
      </c>
      <c r="D44" s="15" t="n">
        <v>5</v>
      </c>
      <c r="E44" s="16" t="n">
        <f aca="false">ROUND(C44*D44/100,0)</f>
        <v>75947</v>
      </c>
      <c r="F44" s="15"/>
      <c r="G44" s="15"/>
      <c r="H44" s="16"/>
      <c r="I44" s="16"/>
      <c r="J44" s="16"/>
      <c r="K44" s="16"/>
      <c r="L44" s="16"/>
      <c r="M44" s="15" t="n">
        <v>14997</v>
      </c>
      <c r="N44" s="15" t="n">
        <v>255034</v>
      </c>
      <c r="O44" s="15" t="n">
        <v>50</v>
      </c>
      <c r="P44" s="16" t="n">
        <f aca="false">ROUND(N44*O44/100,0)</f>
        <v>127517</v>
      </c>
      <c r="Q44" s="15" t="n">
        <v>9212</v>
      </c>
      <c r="R44" s="15" t="n">
        <v>6739</v>
      </c>
      <c r="S44" s="15" t="n">
        <v>75</v>
      </c>
      <c r="T44" s="15" t="n">
        <v>0</v>
      </c>
      <c r="U44" s="15" t="n">
        <v>0</v>
      </c>
      <c r="V44" s="16" t="n">
        <f aca="false">E44+H44+I44+J44+K44+L44+M44+P44+Q44+R44+S44+T44+U44</f>
        <v>234487</v>
      </c>
      <c r="W44" s="15" t="n">
        <v>0</v>
      </c>
      <c r="X44" s="15" t="n">
        <v>0</v>
      </c>
      <c r="Y44" s="15" t="n">
        <v>0</v>
      </c>
      <c r="Z44" s="15" t="n">
        <v>32775</v>
      </c>
      <c r="AA44" s="15" t="n">
        <v>0</v>
      </c>
      <c r="AB44" s="15" t="n">
        <v>26535</v>
      </c>
      <c r="AC44" s="15" t="n">
        <v>0</v>
      </c>
      <c r="AD44" s="15" t="n">
        <v>43873</v>
      </c>
      <c r="AE44" s="15" t="n">
        <v>0</v>
      </c>
      <c r="AF44" s="15" t="n">
        <v>0</v>
      </c>
      <c r="AG44" s="15" t="n">
        <v>500</v>
      </c>
      <c r="AH44" s="15" t="n">
        <v>10241</v>
      </c>
      <c r="AI44" s="15" t="n">
        <v>605</v>
      </c>
      <c r="AJ44" s="15" t="n">
        <v>0</v>
      </c>
      <c r="AK44" s="15" t="n">
        <v>0</v>
      </c>
      <c r="AL44" s="15" t="n">
        <v>18025</v>
      </c>
      <c r="AM44" s="15" t="n">
        <v>0</v>
      </c>
      <c r="AN44" s="15" t="n">
        <v>221</v>
      </c>
      <c r="AO44" s="15" t="n">
        <v>0</v>
      </c>
      <c r="AP44" s="15" t="n">
        <v>0</v>
      </c>
      <c r="AQ44" s="15" t="n">
        <v>0</v>
      </c>
      <c r="AR44" s="15" t="n">
        <v>12888</v>
      </c>
      <c r="AS44" s="15" t="n">
        <v>62674</v>
      </c>
      <c r="AT44" s="15" t="n">
        <v>0</v>
      </c>
      <c r="AU44" s="16" t="n">
        <f aca="false">SUM(W44:AS44)-AA44</f>
        <v>208337</v>
      </c>
      <c r="AV44" s="16" t="n">
        <f aca="false">V44+AU44</f>
        <v>442824</v>
      </c>
    </row>
    <row r="45" customFormat="false" ht="20.1" hidden="false" customHeight="true" outlineLevel="0" collapsed="false">
      <c r="A45" s="18" t="n">
        <v>42</v>
      </c>
      <c r="B45" s="17" t="s">
        <v>88</v>
      </c>
      <c r="C45" s="15" t="n">
        <v>9061054</v>
      </c>
      <c r="D45" s="15" t="n">
        <v>5</v>
      </c>
      <c r="E45" s="16" t="n">
        <f aca="false">ROUND(C45*D45/100,0)</f>
        <v>453053</v>
      </c>
      <c r="F45" s="15"/>
      <c r="G45" s="15"/>
      <c r="H45" s="16"/>
      <c r="I45" s="16"/>
      <c r="J45" s="16"/>
      <c r="K45" s="16"/>
      <c r="L45" s="16"/>
      <c r="M45" s="15" t="n">
        <v>110528</v>
      </c>
      <c r="N45" s="15" t="n">
        <v>2428312</v>
      </c>
      <c r="O45" s="15" t="n">
        <v>50</v>
      </c>
      <c r="P45" s="16" t="n">
        <f aca="false">ROUND(N45*O45/100,0)</f>
        <v>1214156</v>
      </c>
      <c r="Q45" s="15" t="n">
        <v>69157</v>
      </c>
      <c r="R45" s="15" t="n">
        <v>82851</v>
      </c>
      <c r="S45" s="15" t="n">
        <v>1500</v>
      </c>
      <c r="T45" s="15" t="n">
        <v>0</v>
      </c>
      <c r="U45" s="15" t="n">
        <v>0</v>
      </c>
      <c r="V45" s="16" t="n">
        <f aca="false">E45+H45+I45+J45+K45+L45+M45+P45+Q45+R45+S45+T45+U45</f>
        <v>1931245</v>
      </c>
      <c r="W45" s="15" t="n">
        <v>100</v>
      </c>
      <c r="X45" s="15" t="n">
        <v>0</v>
      </c>
      <c r="Y45" s="15" t="n">
        <v>0</v>
      </c>
      <c r="Z45" s="15" t="n">
        <v>113448</v>
      </c>
      <c r="AA45" s="15" t="n">
        <v>0</v>
      </c>
      <c r="AB45" s="15" t="n">
        <v>21000</v>
      </c>
      <c r="AC45" s="15" t="n">
        <v>9162</v>
      </c>
      <c r="AD45" s="15" t="n">
        <v>109976</v>
      </c>
      <c r="AE45" s="15" t="n">
        <v>9165</v>
      </c>
      <c r="AF45" s="15" t="n">
        <v>19000</v>
      </c>
      <c r="AG45" s="15" t="n">
        <v>0</v>
      </c>
      <c r="AH45" s="15" t="n">
        <v>142310</v>
      </c>
      <c r="AI45" s="15" t="n">
        <v>32821</v>
      </c>
      <c r="AJ45" s="15" t="n">
        <v>19860</v>
      </c>
      <c r="AK45" s="15" t="n">
        <v>19000</v>
      </c>
      <c r="AL45" s="15" t="n">
        <v>51565</v>
      </c>
      <c r="AM45" s="15" t="n">
        <v>0</v>
      </c>
      <c r="AN45" s="15" t="n">
        <v>19105</v>
      </c>
      <c r="AO45" s="15" t="n">
        <v>0</v>
      </c>
      <c r="AP45" s="15" t="n">
        <v>16000</v>
      </c>
      <c r="AQ45" s="15" t="n">
        <v>0</v>
      </c>
      <c r="AR45" s="15" t="n">
        <v>11910</v>
      </c>
      <c r="AS45" s="15" t="n">
        <v>5000</v>
      </c>
      <c r="AT45" s="15" t="n">
        <v>0</v>
      </c>
      <c r="AU45" s="16" t="n">
        <f aca="false">SUM(W45:AS45)-AA45</f>
        <v>599422</v>
      </c>
      <c r="AV45" s="16" t="n">
        <f aca="false">V45+AU45</f>
        <v>2530667</v>
      </c>
    </row>
    <row r="46" customFormat="false" ht="20.1" hidden="false" customHeight="true" outlineLevel="0" collapsed="false">
      <c r="A46" s="18" t="n">
        <v>43</v>
      </c>
      <c r="B46" s="17" t="s">
        <v>89</v>
      </c>
      <c r="C46" s="15" t="n">
        <v>1555115</v>
      </c>
      <c r="D46" s="15" t="n">
        <v>5</v>
      </c>
      <c r="E46" s="16" t="n">
        <f aca="false">ROUND(C46*D46/100,0)</f>
        <v>77756</v>
      </c>
      <c r="F46" s="15"/>
      <c r="G46" s="15"/>
      <c r="H46" s="16"/>
      <c r="I46" s="16"/>
      <c r="J46" s="16"/>
      <c r="K46" s="16"/>
      <c r="L46" s="16"/>
      <c r="M46" s="15" t="n">
        <v>31120</v>
      </c>
      <c r="N46" s="15" t="n">
        <v>208626</v>
      </c>
      <c r="O46" s="15" t="n">
        <v>50</v>
      </c>
      <c r="P46" s="16" t="n">
        <f aca="false">ROUND(N46*O46/100,0)</f>
        <v>104313</v>
      </c>
      <c r="Q46" s="15" t="n">
        <v>15299</v>
      </c>
      <c r="R46" s="15" t="n">
        <v>10077</v>
      </c>
      <c r="S46" s="15" t="n">
        <v>215</v>
      </c>
      <c r="T46" s="15" t="n">
        <v>0</v>
      </c>
      <c r="U46" s="15" t="n">
        <v>0</v>
      </c>
      <c r="V46" s="16" t="n">
        <f aca="false">E46+H46+I46+J46+K46+L46+M46+P46+Q46+R46+S46+T46+U46</f>
        <v>238780</v>
      </c>
      <c r="W46" s="15" t="n">
        <v>0</v>
      </c>
      <c r="X46" s="15" t="n">
        <v>0</v>
      </c>
      <c r="Y46" s="15" t="n">
        <v>0</v>
      </c>
      <c r="Z46" s="15" t="n">
        <v>64375</v>
      </c>
      <c r="AA46" s="15" t="n">
        <v>0</v>
      </c>
      <c r="AB46" s="15" t="n">
        <v>1149</v>
      </c>
      <c r="AC46" s="15" t="n">
        <v>472</v>
      </c>
      <c r="AD46" s="15" t="n">
        <v>6375</v>
      </c>
      <c r="AE46" s="15" t="n">
        <v>0</v>
      </c>
      <c r="AF46" s="15" t="n">
        <v>0</v>
      </c>
      <c r="AG46" s="15" t="n">
        <v>1544</v>
      </c>
      <c r="AH46" s="15" t="n">
        <v>12210</v>
      </c>
      <c r="AI46" s="15" t="n">
        <v>1766</v>
      </c>
      <c r="AJ46" s="15" t="n">
        <v>1079</v>
      </c>
      <c r="AK46" s="15" t="n">
        <v>0</v>
      </c>
      <c r="AL46" s="15" t="n">
        <v>2785</v>
      </c>
      <c r="AM46" s="15" t="n">
        <v>0</v>
      </c>
      <c r="AN46" s="15" t="n">
        <v>6496</v>
      </c>
      <c r="AO46" s="15" t="n">
        <v>0</v>
      </c>
      <c r="AP46" s="15" t="n">
        <v>0</v>
      </c>
      <c r="AQ46" s="15" t="n">
        <v>0</v>
      </c>
      <c r="AR46" s="15" t="n">
        <v>6619</v>
      </c>
      <c r="AS46" s="15" t="n">
        <v>0</v>
      </c>
      <c r="AT46" s="15" t="n">
        <v>0</v>
      </c>
      <c r="AU46" s="16" t="n">
        <f aca="false">SUM(W46:AS46)-AA46</f>
        <v>104870</v>
      </c>
      <c r="AV46" s="16" t="n">
        <f aca="false">V46+AU46</f>
        <v>343650</v>
      </c>
    </row>
    <row r="47" customFormat="false" ht="20.1" hidden="false" customHeight="true" outlineLevel="0" collapsed="false">
      <c r="A47" s="18" t="n">
        <v>44</v>
      </c>
      <c r="B47" s="17" t="s">
        <v>90</v>
      </c>
      <c r="C47" s="15" t="n">
        <v>32496</v>
      </c>
      <c r="D47" s="15" t="n">
        <v>5</v>
      </c>
      <c r="E47" s="16" t="n">
        <f aca="false">ROUND(C47*D47/100,0)</f>
        <v>1625</v>
      </c>
      <c r="F47" s="15"/>
      <c r="G47" s="15"/>
      <c r="H47" s="16"/>
      <c r="I47" s="16"/>
      <c r="J47" s="16"/>
      <c r="K47" s="16"/>
      <c r="L47" s="16"/>
      <c r="M47" s="15" t="n">
        <v>168</v>
      </c>
      <c r="N47" s="15" t="n">
        <v>9710</v>
      </c>
      <c r="O47" s="15" t="n">
        <v>50</v>
      </c>
      <c r="P47" s="16" t="n">
        <f aca="false">ROUND(N47*O47/100,0)</f>
        <v>4855</v>
      </c>
      <c r="Q47" s="15" t="n">
        <v>368</v>
      </c>
      <c r="R47" s="15" t="n">
        <v>3</v>
      </c>
      <c r="S47" s="15" t="n">
        <v>0</v>
      </c>
      <c r="T47" s="15" t="n">
        <v>0</v>
      </c>
      <c r="U47" s="15" t="n">
        <v>0</v>
      </c>
      <c r="V47" s="16" t="n">
        <f aca="false">E47+H47+I47+J47+K47+L47+M47+P47+Q47+R47+S47+T47+U47</f>
        <v>7019</v>
      </c>
      <c r="W47" s="15" t="n">
        <v>0</v>
      </c>
      <c r="X47" s="15" t="n">
        <v>0</v>
      </c>
      <c r="Y47" s="15" t="n">
        <v>0</v>
      </c>
      <c r="Z47" s="15" t="n">
        <v>0</v>
      </c>
      <c r="AA47" s="15" t="n">
        <v>0</v>
      </c>
      <c r="AB47" s="15" t="n">
        <v>246</v>
      </c>
      <c r="AC47" s="15" t="n">
        <v>3711</v>
      </c>
      <c r="AD47" s="15" t="n">
        <v>124</v>
      </c>
      <c r="AE47" s="15" t="n">
        <v>0</v>
      </c>
      <c r="AF47" s="15" t="n">
        <v>0</v>
      </c>
      <c r="AG47" s="15" t="n">
        <v>0</v>
      </c>
      <c r="AH47" s="15" t="n">
        <v>0</v>
      </c>
      <c r="AI47" s="15" t="n">
        <v>20</v>
      </c>
      <c r="AJ47" s="15" t="n">
        <v>547</v>
      </c>
      <c r="AK47" s="15" t="n">
        <v>0</v>
      </c>
      <c r="AL47" s="15" t="n">
        <v>0</v>
      </c>
      <c r="AM47" s="15" t="n">
        <v>0</v>
      </c>
      <c r="AN47" s="15" t="n">
        <v>0</v>
      </c>
      <c r="AO47" s="15" t="n">
        <v>0</v>
      </c>
      <c r="AP47" s="15" t="n">
        <v>0</v>
      </c>
      <c r="AQ47" s="15" t="n">
        <v>0</v>
      </c>
      <c r="AR47" s="15" t="n">
        <v>57</v>
      </c>
      <c r="AS47" s="15" t="n">
        <v>92</v>
      </c>
      <c r="AT47" s="15" t="n">
        <v>0</v>
      </c>
      <c r="AU47" s="16" t="n">
        <f aca="false">SUM(W47:AS47)-AA47</f>
        <v>4797</v>
      </c>
      <c r="AV47" s="16" t="n">
        <f aca="false">V47+AU47</f>
        <v>11816</v>
      </c>
    </row>
    <row r="48" customFormat="false" ht="20.1" hidden="false" customHeight="true" outlineLevel="0" collapsed="false">
      <c r="A48" s="18" t="n">
        <v>45</v>
      </c>
      <c r="B48" s="17" t="s">
        <v>91</v>
      </c>
      <c r="C48" s="15" t="n">
        <v>10852223</v>
      </c>
      <c r="D48" s="15" t="n">
        <v>5</v>
      </c>
      <c r="E48" s="16" t="n">
        <f aca="false">ROUND(C48*D48/100,0)</f>
        <v>542611</v>
      </c>
      <c r="F48" s="15"/>
      <c r="G48" s="15"/>
      <c r="H48" s="16"/>
      <c r="I48" s="16"/>
      <c r="J48" s="16"/>
      <c r="K48" s="16"/>
      <c r="L48" s="16"/>
      <c r="M48" s="15" t="n">
        <v>141769</v>
      </c>
      <c r="N48" s="15" t="n">
        <v>2701536</v>
      </c>
      <c r="O48" s="15" t="n">
        <v>50</v>
      </c>
      <c r="P48" s="16" t="n">
        <f aca="false">ROUND(N48*O48/100,0)</f>
        <v>1350768</v>
      </c>
      <c r="Q48" s="15" t="n">
        <v>63483</v>
      </c>
      <c r="R48" s="15" t="n">
        <v>37090</v>
      </c>
      <c r="S48" s="15" t="n">
        <v>155</v>
      </c>
      <c r="T48" s="15" t="n">
        <v>0</v>
      </c>
      <c r="U48" s="15" t="n">
        <v>0</v>
      </c>
      <c r="V48" s="16" t="n">
        <f aca="false">E48+H48+I48+J48+K48+L48+M48+P48+Q48+R48+S48+T48+U48</f>
        <v>2135876</v>
      </c>
      <c r="W48" s="15" t="n">
        <v>0</v>
      </c>
      <c r="X48" s="15" t="n">
        <v>0</v>
      </c>
      <c r="Y48" s="15" t="n">
        <v>0</v>
      </c>
      <c r="Z48" s="15" t="n">
        <v>688234</v>
      </c>
      <c r="AA48" s="15" t="n">
        <v>0</v>
      </c>
      <c r="AB48" s="15" t="n">
        <v>10000</v>
      </c>
      <c r="AC48" s="15" t="n">
        <v>0</v>
      </c>
      <c r="AD48" s="15" t="n">
        <v>14932</v>
      </c>
      <c r="AE48" s="15" t="n">
        <v>0</v>
      </c>
      <c r="AF48" s="15" t="n">
        <v>500</v>
      </c>
      <c r="AG48" s="15" t="n">
        <v>3000</v>
      </c>
      <c r="AH48" s="15" t="n">
        <v>81350</v>
      </c>
      <c r="AI48" s="15" t="n">
        <v>5318</v>
      </c>
      <c r="AJ48" s="15" t="n">
        <v>31800</v>
      </c>
      <c r="AK48" s="15" t="n">
        <v>0</v>
      </c>
      <c r="AL48" s="15" t="n">
        <v>8629</v>
      </c>
      <c r="AM48" s="15" t="n">
        <v>0</v>
      </c>
      <c r="AN48" s="15" t="n">
        <v>19041</v>
      </c>
      <c r="AO48" s="15" t="n">
        <v>0</v>
      </c>
      <c r="AP48" s="15" t="n">
        <v>5000</v>
      </c>
      <c r="AQ48" s="15" t="n">
        <v>0</v>
      </c>
      <c r="AR48" s="15" t="n">
        <v>26852</v>
      </c>
      <c r="AS48" s="15" t="n">
        <v>8000</v>
      </c>
      <c r="AT48" s="15" t="n">
        <v>0</v>
      </c>
      <c r="AU48" s="16" t="n">
        <f aca="false">SUM(W48:AS48)-AA48</f>
        <v>902656</v>
      </c>
      <c r="AV48" s="16" t="n">
        <f aca="false">V48+AU48</f>
        <v>3038532</v>
      </c>
    </row>
    <row r="49" customFormat="false" ht="20.1" hidden="false" customHeight="true" outlineLevel="0" collapsed="false">
      <c r="A49" s="18" t="n">
        <v>46</v>
      </c>
      <c r="B49" s="17" t="s">
        <v>92</v>
      </c>
      <c r="C49" s="15" t="n">
        <v>4708288</v>
      </c>
      <c r="D49" s="15" t="n">
        <v>5</v>
      </c>
      <c r="E49" s="16" t="n">
        <f aca="false">ROUND(C49*D49/100,0)</f>
        <v>235414</v>
      </c>
      <c r="F49" s="15"/>
      <c r="G49" s="15"/>
      <c r="H49" s="16"/>
      <c r="I49" s="16"/>
      <c r="J49" s="16"/>
      <c r="K49" s="16"/>
      <c r="L49" s="16"/>
      <c r="M49" s="15" t="n">
        <v>60488</v>
      </c>
      <c r="N49" s="15" t="n">
        <v>789252</v>
      </c>
      <c r="O49" s="15" t="n">
        <v>50</v>
      </c>
      <c r="P49" s="16" t="n">
        <f aca="false">ROUND(N49*O49/100,0)</f>
        <v>394626</v>
      </c>
      <c r="Q49" s="15" t="n">
        <v>45905</v>
      </c>
      <c r="R49" s="15" t="n">
        <v>25680</v>
      </c>
      <c r="S49" s="15" t="n">
        <v>1008</v>
      </c>
      <c r="T49" s="15" t="n">
        <v>0</v>
      </c>
      <c r="U49" s="15" t="n">
        <v>0</v>
      </c>
      <c r="V49" s="16" t="n">
        <f aca="false">E49+H49+I49+J49+K49+L49+M49+P49+Q49+R49+S49+T49+U49</f>
        <v>763121</v>
      </c>
      <c r="W49" s="15" t="n">
        <v>650</v>
      </c>
      <c r="X49" s="15" t="n">
        <v>0</v>
      </c>
      <c r="Y49" s="15" t="n">
        <v>0</v>
      </c>
      <c r="Z49" s="15" t="n">
        <v>85601</v>
      </c>
      <c r="AA49" s="15" t="n">
        <v>0</v>
      </c>
      <c r="AB49" s="15" t="n">
        <v>16400</v>
      </c>
      <c r="AC49" s="15" t="n">
        <v>22846</v>
      </c>
      <c r="AD49" s="15" t="n">
        <v>0</v>
      </c>
      <c r="AE49" s="15" t="n">
        <v>0</v>
      </c>
      <c r="AF49" s="15" t="n">
        <v>200</v>
      </c>
      <c r="AG49" s="15" t="n">
        <v>0</v>
      </c>
      <c r="AH49" s="15" t="n">
        <v>24720</v>
      </c>
      <c r="AI49" s="15" t="n">
        <v>10056</v>
      </c>
      <c r="AJ49" s="15" t="n">
        <v>0</v>
      </c>
      <c r="AK49" s="15" t="n">
        <v>0</v>
      </c>
      <c r="AL49" s="15" t="n">
        <v>22568</v>
      </c>
      <c r="AM49" s="15" t="n">
        <v>0</v>
      </c>
      <c r="AN49" s="15" t="n">
        <v>39008</v>
      </c>
      <c r="AO49" s="15" t="n">
        <v>0</v>
      </c>
      <c r="AP49" s="15" t="n">
        <v>0</v>
      </c>
      <c r="AQ49" s="15" t="n">
        <v>0</v>
      </c>
      <c r="AR49" s="15" t="n">
        <v>8611</v>
      </c>
      <c r="AS49" s="15" t="n">
        <v>0</v>
      </c>
      <c r="AT49" s="15" t="n">
        <v>0</v>
      </c>
      <c r="AU49" s="16" t="n">
        <f aca="false">SUM(W49:AS49)-AA49</f>
        <v>230660</v>
      </c>
      <c r="AV49" s="16" t="n">
        <f aca="false">V49+AU49</f>
        <v>993781</v>
      </c>
    </row>
    <row r="50" customFormat="false" ht="20.1" hidden="false" customHeight="true" outlineLevel="0" collapsed="false">
      <c r="A50" s="18" t="n">
        <v>47</v>
      </c>
      <c r="B50" s="17" t="s">
        <v>93</v>
      </c>
      <c r="C50" s="15" t="n">
        <v>708029</v>
      </c>
      <c r="D50" s="15" t="n">
        <v>5</v>
      </c>
      <c r="E50" s="16" t="n">
        <f aca="false">ROUND(C50*D50/100,0)</f>
        <v>35401</v>
      </c>
      <c r="F50" s="15"/>
      <c r="G50" s="15"/>
      <c r="H50" s="16"/>
      <c r="I50" s="16"/>
      <c r="J50" s="16"/>
      <c r="K50" s="16"/>
      <c r="L50" s="16"/>
      <c r="M50" s="15" t="n">
        <v>14896</v>
      </c>
      <c r="N50" s="15" t="n">
        <v>75020</v>
      </c>
      <c r="O50" s="15" t="n">
        <v>50</v>
      </c>
      <c r="P50" s="16" t="n">
        <f aca="false">ROUND(N50*O50/100,0)</f>
        <v>37510</v>
      </c>
      <c r="Q50" s="15" t="n">
        <v>10375</v>
      </c>
      <c r="R50" s="15" t="n">
        <v>6255</v>
      </c>
      <c r="S50" s="15" t="n">
        <v>5</v>
      </c>
      <c r="T50" s="15" t="n">
        <v>0</v>
      </c>
      <c r="U50" s="15" t="n">
        <v>0</v>
      </c>
      <c r="V50" s="16" t="n">
        <f aca="false">E50+H50+I50+J50+K50+L50+M50+P50+Q50+R50+S50+T50+U50</f>
        <v>104442</v>
      </c>
      <c r="W50" s="15" t="n">
        <v>0</v>
      </c>
      <c r="X50" s="15" t="n">
        <v>0</v>
      </c>
      <c r="Y50" s="15" t="n">
        <v>0</v>
      </c>
      <c r="Z50" s="15" t="n">
        <v>15321</v>
      </c>
      <c r="AA50" s="15" t="n">
        <v>0</v>
      </c>
      <c r="AB50" s="15" t="n">
        <v>0</v>
      </c>
      <c r="AC50" s="15" t="n">
        <v>412</v>
      </c>
      <c r="AD50" s="15" t="n">
        <v>1069</v>
      </c>
      <c r="AE50" s="15" t="n">
        <v>0</v>
      </c>
      <c r="AF50" s="15" t="n">
        <v>0</v>
      </c>
      <c r="AG50" s="15" t="n">
        <v>0</v>
      </c>
      <c r="AH50" s="15" t="n">
        <v>6635</v>
      </c>
      <c r="AI50" s="15" t="n">
        <v>1199</v>
      </c>
      <c r="AJ50" s="15" t="n">
        <v>2660</v>
      </c>
      <c r="AK50" s="15" t="n">
        <v>0</v>
      </c>
      <c r="AL50" s="15" t="n">
        <v>4935</v>
      </c>
      <c r="AM50" s="15" t="n">
        <v>0</v>
      </c>
      <c r="AN50" s="15" t="n">
        <v>3463</v>
      </c>
      <c r="AO50" s="15" t="n">
        <v>0</v>
      </c>
      <c r="AP50" s="15" t="n">
        <v>0</v>
      </c>
      <c r="AQ50" s="15" t="n">
        <v>0</v>
      </c>
      <c r="AR50" s="15" t="n">
        <v>1764</v>
      </c>
      <c r="AS50" s="15" t="n">
        <v>1000</v>
      </c>
      <c r="AT50" s="15" t="n">
        <v>0</v>
      </c>
      <c r="AU50" s="16" t="n">
        <f aca="false">SUM(W50:AS50)-AA50</f>
        <v>38458</v>
      </c>
      <c r="AV50" s="16" t="n">
        <f aca="false">V50+AU50</f>
        <v>142900</v>
      </c>
    </row>
    <row r="51" customFormat="false" ht="20.1" hidden="false" customHeight="true" outlineLevel="0" collapsed="false">
      <c r="A51" s="18" t="n">
        <v>48</v>
      </c>
      <c r="B51" s="17" t="s">
        <v>94</v>
      </c>
      <c r="C51" s="15" t="n">
        <v>2723093</v>
      </c>
      <c r="D51" s="15" t="n">
        <v>5</v>
      </c>
      <c r="E51" s="16" t="n">
        <f aca="false">ROUND(C51*D51/100,0)</f>
        <v>136155</v>
      </c>
      <c r="F51" s="15"/>
      <c r="G51" s="15"/>
      <c r="H51" s="16"/>
      <c r="I51" s="16"/>
      <c r="J51" s="16"/>
      <c r="K51" s="16"/>
      <c r="L51" s="16"/>
      <c r="M51" s="15" t="n">
        <v>62626</v>
      </c>
      <c r="N51" s="15" t="n">
        <v>459198</v>
      </c>
      <c r="O51" s="15" t="n">
        <v>50</v>
      </c>
      <c r="P51" s="16" t="n">
        <f aca="false">ROUND(N51*O51/100,0)</f>
        <v>229599</v>
      </c>
      <c r="Q51" s="15" t="n">
        <v>27937</v>
      </c>
      <c r="R51" s="15" t="n">
        <v>22918</v>
      </c>
      <c r="S51" s="15" t="n">
        <v>200</v>
      </c>
      <c r="T51" s="15" t="n">
        <v>0</v>
      </c>
      <c r="U51" s="15" t="n">
        <v>0</v>
      </c>
      <c r="V51" s="16" t="n">
        <f aca="false">E51+H51+I51+J51+K51+L51+M51+P51+Q51+R51+S51+T51+U51</f>
        <v>479435</v>
      </c>
      <c r="W51" s="15" t="n">
        <v>0</v>
      </c>
      <c r="X51" s="15" t="n">
        <v>0</v>
      </c>
      <c r="Y51" s="15" t="n">
        <v>0</v>
      </c>
      <c r="Z51" s="15" t="n">
        <v>51198</v>
      </c>
      <c r="AA51" s="15" t="n">
        <v>0</v>
      </c>
      <c r="AB51" s="15" t="n">
        <v>4600</v>
      </c>
      <c r="AC51" s="15" t="n">
        <v>0</v>
      </c>
      <c r="AD51" s="15" t="n">
        <v>73966</v>
      </c>
      <c r="AE51" s="15" t="n">
        <v>0</v>
      </c>
      <c r="AF51" s="15" t="n">
        <v>0</v>
      </c>
      <c r="AG51" s="15" t="n">
        <v>8059</v>
      </c>
      <c r="AH51" s="15" t="n">
        <v>37133</v>
      </c>
      <c r="AI51" s="15" t="n">
        <v>1690</v>
      </c>
      <c r="AJ51" s="15" t="n">
        <v>20194</v>
      </c>
      <c r="AK51" s="15" t="n">
        <v>0</v>
      </c>
      <c r="AL51" s="15" t="n">
        <v>10805</v>
      </c>
      <c r="AM51" s="15" t="n">
        <v>0</v>
      </c>
      <c r="AN51" s="15" t="n">
        <v>8166</v>
      </c>
      <c r="AO51" s="15" t="n">
        <v>0</v>
      </c>
      <c r="AP51" s="15" t="n">
        <v>0</v>
      </c>
      <c r="AQ51" s="15" t="n">
        <v>0</v>
      </c>
      <c r="AR51" s="15" t="n">
        <v>9471</v>
      </c>
      <c r="AS51" s="15" t="n">
        <v>11313</v>
      </c>
      <c r="AT51" s="15" t="n">
        <v>0</v>
      </c>
      <c r="AU51" s="16" t="n">
        <f aca="false">SUM(W51:AS51)-AA51</f>
        <v>236595</v>
      </c>
      <c r="AV51" s="16" t="n">
        <f aca="false">V51+AU51</f>
        <v>716030</v>
      </c>
    </row>
    <row r="52" customFormat="false" ht="20.1" hidden="false" customHeight="true" outlineLevel="0" collapsed="false">
      <c r="A52" s="18" t="n">
        <v>49</v>
      </c>
      <c r="B52" s="17" t="s">
        <v>95</v>
      </c>
      <c r="C52" s="15" t="n">
        <v>1258213</v>
      </c>
      <c r="D52" s="15" t="n">
        <v>5</v>
      </c>
      <c r="E52" s="16" t="n">
        <f aca="false">ROUND(C52*D52/100,0)</f>
        <v>62911</v>
      </c>
      <c r="F52" s="15"/>
      <c r="G52" s="15"/>
      <c r="H52" s="16"/>
      <c r="I52" s="16"/>
      <c r="J52" s="16"/>
      <c r="K52" s="16"/>
      <c r="L52" s="16"/>
      <c r="M52" s="15" t="n">
        <v>26594</v>
      </c>
      <c r="N52" s="15" t="n">
        <v>207304</v>
      </c>
      <c r="O52" s="15" t="n">
        <v>50</v>
      </c>
      <c r="P52" s="16" t="n">
        <f aca="false">ROUND(N52*O52/100,0)</f>
        <v>103652</v>
      </c>
      <c r="Q52" s="15" t="n">
        <v>23238</v>
      </c>
      <c r="R52" s="15" t="n">
        <v>13992</v>
      </c>
      <c r="S52" s="15" t="n">
        <v>85</v>
      </c>
      <c r="T52" s="15" t="n">
        <v>0</v>
      </c>
      <c r="U52" s="15" t="n">
        <v>0</v>
      </c>
      <c r="V52" s="16" t="n">
        <f aca="false">E52+H52+I52+J52+K52+L52+M52+P52+Q52+R52+S52+T52+U52</f>
        <v>230472</v>
      </c>
      <c r="W52" s="15" t="n">
        <v>300</v>
      </c>
      <c r="X52" s="15" t="n">
        <v>0</v>
      </c>
      <c r="Y52" s="15" t="n">
        <v>0</v>
      </c>
      <c r="Z52" s="15" t="n">
        <v>65112</v>
      </c>
      <c r="AA52" s="15" t="n">
        <v>0</v>
      </c>
      <c r="AB52" s="15" t="n">
        <v>1700</v>
      </c>
      <c r="AC52" s="15" t="n">
        <v>0</v>
      </c>
      <c r="AD52" s="15" t="n">
        <v>5945</v>
      </c>
      <c r="AE52" s="15" t="n">
        <v>0</v>
      </c>
      <c r="AF52" s="15" t="n">
        <v>0</v>
      </c>
      <c r="AG52" s="15" t="n">
        <v>0</v>
      </c>
      <c r="AH52" s="15" t="n">
        <v>24345</v>
      </c>
      <c r="AI52" s="15" t="n">
        <v>1850</v>
      </c>
      <c r="AJ52" s="15" t="n">
        <v>900</v>
      </c>
      <c r="AK52" s="15" t="n">
        <v>0</v>
      </c>
      <c r="AL52" s="15" t="n">
        <v>5361</v>
      </c>
      <c r="AM52" s="15" t="n">
        <v>0</v>
      </c>
      <c r="AN52" s="15" t="n">
        <v>10277</v>
      </c>
      <c r="AO52" s="15" t="n">
        <v>0</v>
      </c>
      <c r="AP52" s="15" t="n">
        <v>15000</v>
      </c>
      <c r="AQ52" s="15" t="n">
        <v>0</v>
      </c>
      <c r="AR52" s="15" t="n">
        <v>4950</v>
      </c>
      <c r="AS52" s="15" t="n">
        <v>3756</v>
      </c>
      <c r="AT52" s="15" t="n">
        <v>1043</v>
      </c>
      <c r="AU52" s="16" t="n">
        <f aca="false">SUM(W52:AS52)-AA52</f>
        <v>139496</v>
      </c>
      <c r="AV52" s="16" t="n">
        <f aca="false">V52+AU52</f>
        <v>369968</v>
      </c>
    </row>
    <row r="53" customFormat="false" ht="20.1" hidden="false" customHeight="true" outlineLevel="0" collapsed="false">
      <c r="A53" s="18" t="n">
        <v>50</v>
      </c>
      <c r="B53" s="17" t="s">
        <v>96</v>
      </c>
      <c r="C53" s="15" t="n">
        <v>12252502</v>
      </c>
      <c r="D53" s="15" t="n">
        <v>5</v>
      </c>
      <c r="E53" s="16" t="n">
        <f aca="false">ROUND(C53*D53/100,0)</f>
        <v>612625</v>
      </c>
      <c r="F53" s="15"/>
      <c r="G53" s="15"/>
      <c r="H53" s="16"/>
      <c r="I53" s="16"/>
      <c r="J53" s="16"/>
      <c r="K53" s="16"/>
      <c r="L53" s="16"/>
      <c r="M53" s="15" t="n">
        <v>139417</v>
      </c>
      <c r="N53" s="15" t="n">
        <v>2093294</v>
      </c>
      <c r="O53" s="15" t="n">
        <v>50</v>
      </c>
      <c r="P53" s="16" t="n">
        <f aca="false">ROUND(N53*O53/100,0)</f>
        <v>1046647</v>
      </c>
      <c r="Q53" s="15" t="n">
        <v>80914</v>
      </c>
      <c r="R53" s="15" t="n">
        <v>56875</v>
      </c>
      <c r="S53" s="15" t="n">
        <v>240</v>
      </c>
      <c r="T53" s="15" t="n">
        <v>0</v>
      </c>
      <c r="U53" s="15" t="n">
        <v>0</v>
      </c>
      <c r="V53" s="16" t="n">
        <f aca="false">E53+H53+I53+J53+K53+L53+M53+P53+Q53+R53+S53+T53+U53</f>
        <v>1936718</v>
      </c>
      <c r="W53" s="15" t="n">
        <v>0</v>
      </c>
      <c r="X53" s="15" t="n">
        <v>0</v>
      </c>
      <c r="Y53" s="15" t="n">
        <v>0</v>
      </c>
      <c r="Z53" s="15" t="n">
        <v>233009</v>
      </c>
      <c r="AA53" s="15" t="n">
        <v>0</v>
      </c>
      <c r="AB53" s="15" t="n">
        <v>22600</v>
      </c>
      <c r="AC53" s="15" t="n">
        <v>6803</v>
      </c>
      <c r="AD53" s="15" t="n">
        <v>60644</v>
      </c>
      <c r="AE53" s="15" t="n">
        <v>0</v>
      </c>
      <c r="AF53" s="15" t="n">
        <v>0</v>
      </c>
      <c r="AG53" s="15" t="n">
        <v>2500</v>
      </c>
      <c r="AH53" s="15" t="n">
        <v>75689</v>
      </c>
      <c r="AI53" s="15" t="n">
        <v>6688</v>
      </c>
      <c r="AJ53" s="15" t="n">
        <v>2000</v>
      </c>
      <c r="AK53" s="15" t="n">
        <v>3500</v>
      </c>
      <c r="AL53" s="15" t="n">
        <v>51030</v>
      </c>
      <c r="AM53" s="15" t="n">
        <v>0</v>
      </c>
      <c r="AN53" s="15" t="n">
        <v>53391</v>
      </c>
      <c r="AO53" s="15" t="n">
        <v>0</v>
      </c>
      <c r="AP53" s="15" t="n">
        <v>0</v>
      </c>
      <c r="AQ53" s="15" t="n">
        <v>200</v>
      </c>
      <c r="AR53" s="15" t="n">
        <v>33525</v>
      </c>
      <c r="AS53" s="15" t="n">
        <v>152922</v>
      </c>
      <c r="AT53" s="15" t="n">
        <v>132922</v>
      </c>
      <c r="AU53" s="16" t="n">
        <f aca="false">SUM(W53:AS53)-AA53</f>
        <v>704501</v>
      </c>
      <c r="AV53" s="16" t="n">
        <f aca="false">V53+AU53</f>
        <v>2641219</v>
      </c>
    </row>
    <row r="54" customFormat="false" ht="20.1" hidden="false" customHeight="true" outlineLevel="0" collapsed="false">
      <c r="A54" s="18" t="n">
        <v>51</v>
      </c>
      <c r="B54" s="17" t="s">
        <v>97</v>
      </c>
      <c r="C54" s="15" t="n">
        <v>853850</v>
      </c>
      <c r="D54" s="15" t="n">
        <v>5</v>
      </c>
      <c r="E54" s="16" t="n">
        <f aca="false">ROUND(C54*D54/100,0)</f>
        <v>42693</v>
      </c>
      <c r="F54" s="15"/>
      <c r="G54" s="15"/>
      <c r="H54" s="16"/>
      <c r="I54" s="16"/>
      <c r="J54" s="16"/>
      <c r="K54" s="16"/>
      <c r="L54" s="16"/>
      <c r="M54" s="15" t="n">
        <v>12403</v>
      </c>
      <c r="N54" s="15" t="n">
        <v>103256</v>
      </c>
      <c r="O54" s="15" t="n">
        <v>50</v>
      </c>
      <c r="P54" s="16" t="n">
        <f aca="false">ROUND(N54*O54/100,0)</f>
        <v>51628</v>
      </c>
      <c r="Q54" s="15" t="n">
        <v>5663</v>
      </c>
      <c r="R54" s="15" t="n">
        <v>2561</v>
      </c>
      <c r="S54" s="15" t="n">
        <v>100</v>
      </c>
      <c r="T54" s="15" t="n">
        <v>0</v>
      </c>
      <c r="U54" s="15" t="n">
        <v>0</v>
      </c>
      <c r="V54" s="16" t="n">
        <f aca="false">E54+H54+I54+J54+K54+L54+M54+P54+Q54+R54+S54+T54+U54</f>
        <v>115048</v>
      </c>
      <c r="W54" s="15" t="n">
        <v>0</v>
      </c>
      <c r="X54" s="15" t="n">
        <v>0</v>
      </c>
      <c r="Y54" s="15" t="n">
        <v>0</v>
      </c>
      <c r="Z54" s="15" t="n">
        <v>7799</v>
      </c>
      <c r="AA54" s="15" t="n">
        <v>0</v>
      </c>
      <c r="AB54" s="15" t="n">
        <v>2293</v>
      </c>
      <c r="AC54" s="15" t="n">
        <v>0</v>
      </c>
      <c r="AD54" s="15" t="n">
        <v>18665</v>
      </c>
      <c r="AE54" s="15" t="n">
        <v>0</v>
      </c>
      <c r="AF54" s="15" t="n">
        <v>0</v>
      </c>
      <c r="AG54" s="15" t="n">
        <v>451</v>
      </c>
      <c r="AH54" s="15" t="n">
        <v>2282</v>
      </c>
      <c r="AI54" s="15" t="n">
        <v>423</v>
      </c>
      <c r="AJ54" s="15" t="n">
        <v>0</v>
      </c>
      <c r="AK54" s="15" t="n">
        <v>0</v>
      </c>
      <c r="AL54" s="15" t="n">
        <v>2753</v>
      </c>
      <c r="AM54" s="15" t="n">
        <v>0</v>
      </c>
      <c r="AN54" s="15" t="n">
        <v>494</v>
      </c>
      <c r="AO54" s="15" t="n">
        <v>0</v>
      </c>
      <c r="AP54" s="15" t="n">
        <v>0</v>
      </c>
      <c r="AQ54" s="15" t="n">
        <v>0</v>
      </c>
      <c r="AR54" s="15" t="n">
        <v>1969</v>
      </c>
      <c r="AS54" s="15" t="n">
        <v>795</v>
      </c>
      <c r="AT54" s="15" t="n">
        <v>0</v>
      </c>
      <c r="AU54" s="16" t="n">
        <f aca="false">SUM(W54:AS54)-AA54</f>
        <v>37924</v>
      </c>
      <c r="AV54" s="16" t="n">
        <f aca="false">V54+AU54</f>
        <v>152972</v>
      </c>
    </row>
    <row r="55" customFormat="false" ht="20.1" hidden="false" customHeight="true" outlineLevel="0" collapsed="false">
      <c r="A55" s="18" t="n">
        <v>52</v>
      </c>
      <c r="B55" s="17" t="s">
        <v>98</v>
      </c>
      <c r="C55" s="15" t="n">
        <v>496096</v>
      </c>
      <c r="D55" s="15" t="n">
        <v>5</v>
      </c>
      <c r="E55" s="16" t="n">
        <f aca="false">ROUND(C55*D55/100,0)</f>
        <v>24805</v>
      </c>
      <c r="F55" s="15"/>
      <c r="G55" s="15"/>
      <c r="H55" s="16"/>
      <c r="I55" s="16"/>
      <c r="J55" s="16"/>
      <c r="K55" s="16"/>
      <c r="L55" s="16"/>
      <c r="M55" s="15" t="n">
        <v>4482</v>
      </c>
      <c r="N55" s="15" t="n">
        <v>125436</v>
      </c>
      <c r="O55" s="15" t="n">
        <v>50</v>
      </c>
      <c r="P55" s="16" t="n">
        <f aca="false">ROUND(N55*O55/100,0)</f>
        <v>62718</v>
      </c>
      <c r="Q55" s="15" t="n">
        <v>2518</v>
      </c>
      <c r="R55" s="15" t="n">
        <v>1931</v>
      </c>
      <c r="S55" s="15" t="n">
        <v>20</v>
      </c>
      <c r="T55" s="15" t="n">
        <v>0</v>
      </c>
      <c r="U55" s="15" t="n">
        <v>0</v>
      </c>
      <c r="V55" s="16" t="n">
        <f aca="false">E55+H55+I55+J55+K55+L55+M55+P55+Q55+R55+S55+T55+U55</f>
        <v>96474</v>
      </c>
      <c r="W55" s="15" t="n">
        <v>0</v>
      </c>
      <c r="X55" s="15" t="n">
        <v>0</v>
      </c>
      <c r="Y55" s="15" t="n">
        <v>0</v>
      </c>
      <c r="Z55" s="15" t="n">
        <v>3096</v>
      </c>
      <c r="AA55" s="15" t="n">
        <v>0</v>
      </c>
      <c r="AB55" s="15" t="n">
        <v>4185</v>
      </c>
      <c r="AC55" s="15" t="n">
        <v>0</v>
      </c>
      <c r="AD55" s="15" t="n">
        <v>45302</v>
      </c>
      <c r="AE55" s="15" t="n">
        <v>0</v>
      </c>
      <c r="AF55" s="15" t="n">
        <v>0</v>
      </c>
      <c r="AG55" s="15" t="n">
        <v>0</v>
      </c>
      <c r="AH55" s="15" t="n">
        <v>43</v>
      </c>
      <c r="AI55" s="15" t="n">
        <v>415</v>
      </c>
      <c r="AJ55" s="15" t="n">
        <v>0</v>
      </c>
      <c r="AK55" s="15" t="n">
        <v>0</v>
      </c>
      <c r="AL55" s="15" t="n">
        <v>30815</v>
      </c>
      <c r="AM55" s="15" t="n">
        <v>0</v>
      </c>
      <c r="AN55" s="15" t="n">
        <v>875</v>
      </c>
      <c r="AO55" s="15" t="n">
        <v>0</v>
      </c>
      <c r="AP55" s="15" t="n">
        <v>0</v>
      </c>
      <c r="AQ55" s="15" t="n">
        <v>0</v>
      </c>
      <c r="AR55" s="15" t="n">
        <v>87</v>
      </c>
      <c r="AS55" s="15" t="n">
        <v>0</v>
      </c>
      <c r="AT55" s="15" t="n">
        <v>0</v>
      </c>
      <c r="AU55" s="16" t="n">
        <f aca="false">SUM(W55:AS55)-AA55</f>
        <v>84818</v>
      </c>
      <c r="AV55" s="16" t="n">
        <f aca="false">V55+AU55</f>
        <v>181292</v>
      </c>
    </row>
    <row r="56" customFormat="false" ht="20.1" hidden="false" customHeight="true" outlineLevel="0" collapsed="false">
      <c r="A56" s="18" t="n">
        <v>53</v>
      </c>
      <c r="B56" s="17" t="s">
        <v>99</v>
      </c>
      <c r="C56" s="15" t="n">
        <v>2821774</v>
      </c>
      <c r="D56" s="15" t="n">
        <v>5</v>
      </c>
      <c r="E56" s="16" t="n">
        <f aca="false">ROUND(C56*D56/100,0)</f>
        <v>141089</v>
      </c>
      <c r="F56" s="15"/>
      <c r="G56" s="15"/>
      <c r="H56" s="16"/>
      <c r="I56" s="16"/>
      <c r="J56" s="16"/>
      <c r="K56" s="16"/>
      <c r="L56" s="16"/>
      <c r="M56" s="15" t="n">
        <v>54462</v>
      </c>
      <c r="N56" s="15" t="n">
        <v>723496</v>
      </c>
      <c r="O56" s="15" t="n">
        <v>50</v>
      </c>
      <c r="P56" s="16" t="n">
        <f aca="false">ROUND(N56*O56/100,0)</f>
        <v>361748</v>
      </c>
      <c r="Q56" s="15" t="n">
        <v>25593</v>
      </c>
      <c r="R56" s="15" t="n">
        <v>13268</v>
      </c>
      <c r="S56" s="15" t="n">
        <v>500</v>
      </c>
      <c r="T56" s="15" t="n">
        <v>0</v>
      </c>
      <c r="U56" s="15" t="n">
        <v>0</v>
      </c>
      <c r="V56" s="16" t="n">
        <f aca="false">E56+H56+I56+J56+K56+L56+M56+P56+Q56+R56+S56+T56+U56</f>
        <v>596660</v>
      </c>
      <c r="W56" s="15" t="n">
        <v>0</v>
      </c>
      <c r="X56" s="15" t="n">
        <v>0</v>
      </c>
      <c r="Y56" s="15" t="n">
        <v>0</v>
      </c>
      <c r="Z56" s="15" t="n">
        <v>129068</v>
      </c>
      <c r="AA56" s="15" t="n">
        <v>0</v>
      </c>
      <c r="AB56" s="15" t="n">
        <v>0</v>
      </c>
      <c r="AC56" s="15" t="n">
        <v>0</v>
      </c>
      <c r="AD56" s="15" t="n">
        <v>36263</v>
      </c>
      <c r="AE56" s="15" t="n">
        <v>0</v>
      </c>
      <c r="AF56" s="15" t="n">
        <v>0</v>
      </c>
      <c r="AG56" s="15" t="n">
        <v>0</v>
      </c>
      <c r="AH56" s="15" t="n">
        <v>37272</v>
      </c>
      <c r="AI56" s="15" t="n">
        <v>720</v>
      </c>
      <c r="AJ56" s="15" t="n">
        <v>6500</v>
      </c>
      <c r="AK56" s="15" t="n">
        <v>0</v>
      </c>
      <c r="AL56" s="15" t="n">
        <v>53787</v>
      </c>
      <c r="AM56" s="15" t="n">
        <v>0</v>
      </c>
      <c r="AN56" s="15" t="n">
        <v>2773</v>
      </c>
      <c r="AO56" s="15" t="n">
        <v>0</v>
      </c>
      <c r="AP56" s="15" t="n">
        <v>0</v>
      </c>
      <c r="AQ56" s="15" t="n">
        <v>0</v>
      </c>
      <c r="AR56" s="15" t="n">
        <v>6360</v>
      </c>
      <c r="AS56" s="15" t="n">
        <v>0</v>
      </c>
      <c r="AT56" s="15" t="n">
        <v>0</v>
      </c>
      <c r="AU56" s="16" t="n">
        <f aca="false">SUM(W56:AS56)-AA56</f>
        <v>272743</v>
      </c>
      <c r="AV56" s="16" t="n">
        <f aca="false">V56+AU56</f>
        <v>869403</v>
      </c>
    </row>
    <row r="57" customFormat="false" ht="20.1" hidden="false" customHeight="true" outlineLevel="0" collapsed="false">
      <c r="A57" s="18" t="n">
        <v>54</v>
      </c>
      <c r="B57" s="17" t="s">
        <v>100</v>
      </c>
      <c r="C57" s="15" t="n">
        <v>216518</v>
      </c>
      <c r="D57" s="15" t="n">
        <v>5</v>
      </c>
      <c r="E57" s="16" t="n">
        <f aca="false">ROUND(C57*D57/100,0)</f>
        <v>10826</v>
      </c>
      <c r="F57" s="15"/>
      <c r="G57" s="15"/>
      <c r="H57" s="16"/>
      <c r="I57" s="16"/>
      <c r="J57" s="16"/>
      <c r="K57" s="16"/>
      <c r="L57" s="16"/>
      <c r="M57" s="15" t="n">
        <v>6037</v>
      </c>
      <c r="N57" s="15" t="n">
        <v>32426</v>
      </c>
      <c r="O57" s="15" t="n">
        <v>50</v>
      </c>
      <c r="P57" s="16" t="n">
        <f aca="false">ROUND(N57*O57/100,0)</f>
        <v>16213</v>
      </c>
      <c r="Q57" s="15" t="n">
        <v>3926</v>
      </c>
      <c r="R57" s="15" t="n">
        <v>1253</v>
      </c>
      <c r="S57" s="15" t="n">
        <v>10</v>
      </c>
      <c r="T57" s="15" t="n">
        <v>0</v>
      </c>
      <c r="U57" s="15" t="n">
        <v>0</v>
      </c>
      <c r="V57" s="16" t="n">
        <f aca="false">E57+H57+I57+J57+K57+L57+M57+P57+Q57+R57+S57+T57+U57</f>
        <v>38265</v>
      </c>
      <c r="W57" s="15" t="n">
        <v>0</v>
      </c>
      <c r="X57" s="15" t="n">
        <v>0</v>
      </c>
      <c r="Y57" s="15" t="n">
        <v>0</v>
      </c>
      <c r="Z57" s="15" t="n">
        <v>1276</v>
      </c>
      <c r="AA57" s="15" t="n">
        <v>0</v>
      </c>
      <c r="AB57" s="15" t="n">
        <v>451</v>
      </c>
      <c r="AC57" s="15" t="n">
        <v>0</v>
      </c>
      <c r="AD57" s="15" t="n">
        <v>3348</v>
      </c>
      <c r="AE57" s="15" t="n">
        <v>0</v>
      </c>
      <c r="AF57" s="15" t="n">
        <v>0</v>
      </c>
      <c r="AG57" s="15" t="n">
        <v>0</v>
      </c>
      <c r="AH57" s="15" t="n">
        <v>5021</v>
      </c>
      <c r="AI57" s="15" t="n">
        <v>262</v>
      </c>
      <c r="AJ57" s="15" t="n">
        <v>7811</v>
      </c>
      <c r="AK57" s="15" t="n">
        <v>0</v>
      </c>
      <c r="AL57" s="15" t="n">
        <v>2786</v>
      </c>
      <c r="AM57" s="15" t="n">
        <v>0</v>
      </c>
      <c r="AN57" s="15" t="n">
        <v>511</v>
      </c>
      <c r="AO57" s="15" t="n">
        <v>0</v>
      </c>
      <c r="AP57" s="15" t="n">
        <v>0</v>
      </c>
      <c r="AQ57" s="15" t="n">
        <v>0</v>
      </c>
      <c r="AR57" s="15" t="n">
        <v>103</v>
      </c>
      <c r="AS57" s="15" t="n">
        <v>30</v>
      </c>
      <c r="AT57" s="15" t="n">
        <v>0</v>
      </c>
      <c r="AU57" s="16" t="n">
        <f aca="false">SUM(W57:AS57)-AA57</f>
        <v>21599</v>
      </c>
      <c r="AV57" s="16" t="n">
        <f aca="false">V57+AU57</f>
        <v>59864</v>
      </c>
    </row>
    <row r="58" customFormat="false" ht="20.1" hidden="false" customHeight="true" outlineLevel="0" collapsed="false">
      <c r="A58" s="18" t="n">
        <v>55</v>
      </c>
      <c r="B58" s="17" t="s">
        <v>101</v>
      </c>
      <c r="C58" s="15" t="n">
        <v>2105755</v>
      </c>
      <c r="D58" s="15" t="n">
        <v>5</v>
      </c>
      <c r="E58" s="16" t="n">
        <f aca="false">ROUND(C58*D58/100,0)</f>
        <v>105288</v>
      </c>
      <c r="F58" s="15"/>
      <c r="G58" s="15"/>
      <c r="H58" s="16"/>
      <c r="I58" s="16"/>
      <c r="J58" s="16"/>
      <c r="K58" s="16"/>
      <c r="L58" s="16"/>
      <c r="M58" s="15" t="n">
        <v>30672</v>
      </c>
      <c r="N58" s="15" t="n">
        <v>188896</v>
      </c>
      <c r="O58" s="15" t="n">
        <v>50</v>
      </c>
      <c r="P58" s="16" t="n">
        <f aca="false">ROUND(N58*O58/100,0)</f>
        <v>94448</v>
      </c>
      <c r="Q58" s="15" t="n">
        <v>18364</v>
      </c>
      <c r="R58" s="15" t="n">
        <v>10925</v>
      </c>
      <c r="S58" s="15" t="n">
        <v>50</v>
      </c>
      <c r="T58" s="15" t="n">
        <v>0</v>
      </c>
      <c r="U58" s="15" t="n">
        <v>0</v>
      </c>
      <c r="V58" s="16" t="n">
        <f aca="false">E58+H58+I58+J58+K58+L58+M58+P58+Q58+R58+S58+T58+U58</f>
        <v>259747</v>
      </c>
      <c r="W58" s="15" t="n">
        <v>0</v>
      </c>
      <c r="X58" s="15" t="n">
        <v>0</v>
      </c>
      <c r="Y58" s="15" t="n">
        <v>0</v>
      </c>
      <c r="Z58" s="15" t="n">
        <v>60535</v>
      </c>
      <c r="AA58" s="15" t="n">
        <v>0</v>
      </c>
      <c r="AB58" s="15" t="n">
        <v>3200</v>
      </c>
      <c r="AC58" s="15" t="n">
        <v>2757</v>
      </c>
      <c r="AD58" s="15" t="n">
        <v>18103</v>
      </c>
      <c r="AE58" s="15" t="n">
        <v>0</v>
      </c>
      <c r="AF58" s="15" t="n">
        <v>0</v>
      </c>
      <c r="AG58" s="15" t="n">
        <v>0</v>
      </c>
      <c r="AH58" s="15" t="n">
        <v>2000</v>
      </c>
      <c r="AI58" s="15" t="n">
        <v>6585</v>
      </c>
      <c r="AJ58" s="15" t="n">
        <v>2008</v>
      </c>
      <c r="AK58" s="15" t="n">
        <v>0</v>
      </c>
      <c r="AL58" s="15" t="n">
        <v>13745</v>
      </c>
      <c r="AM58" s="15" t="n">
        <v>0</v>
      </c>
      <c r="AN58" s="15" t="n">
        <v>17558</v>
      </c>
      <c r="AO58" s="15" t="n">
        <v>0</v>
      </c>
      <c r="AP58" s="15" t="n">
        <v>0</v>
      </c>
      <c r="AQ58" s="15" t="n">
        <v>0</v>
      </c>
      <c r="AR58" s="15" t="n">
        <v>192645</v>
      </c>
      <c r="AS58" s="15" t="n">
        <v>2200</v>
      </c>
      <c r="AT58" s="15" t="n">
        <v>0</v>
      </c>
      <c r="AU58" s="16" t="n">
        <f aca="false">SUM(W58:AS58)-AA58</f>
        <v>321336</v>
      </c>
      <c r="AV58" s="16" t="n">
        <f aca="false">V58+AU58</f>
        <v>581083</v>
      </c>
    </row>
    <row r="59" customFormat="false" ht="20.1" hidden="false" customHeight="true" outlineLevel="0" collapsed="false">
      <c r="A59" s="18" t="n">
        <v>56</v>
      </c>
      <c r="B59" s="17" t="s">
        <v>102</v>
      </c>
      <c r="C59" s="15" t="n">
        <v>333022</v>
      </c>
      <c r="D59" s="15" t="n">
        <v>5</v>
      </c>
      <c r="E59" s="16" t="n">
        <f aca="false">ROUND(C59*D59/100,0)</f>
        <v>16651</v>
      </c>
      <c r="F59" s="15"/>
      <c r="G59" s="15"/>
      <c r="H59" s="16"/>
      <c r="I59" s="16"/>
      <c r="J59" s="16"/>
      <c r="K59" s="16"/>
      <c r="L59" s="16"/>
      <c r="M59" s="15" t="n">
        <v>9328</v>
      </c>
      <c r="N59" s="15" t="n">
        <v>30846</v>
      </c>
      <c r="O59" s="15" t="n">
        <v>50</v>
      </c>
      <c r="P59" s="16" t="n">
        <f aca="false">ROUND(N59*O59/100,0)</f>
        <v>15423</v>
      </c>
      <c r="Q59" s="15" t="n">
        <v>3898</v>
      </c>
      <c r="R59" s="15" t="n">
        <v>3728</v>
      </c>
      <c r="S59" s="15" t="n">
        <v>20</v>
      </c>
      <c r="T59" s="15" t="n">
        <v>0</v>
      </c>
      <c r="U59" s="15" t="n">
        <v>0</v>
      </c>
      <c r="V59" s="16" t="n">
        <f aca="false">E59+H59+I59+J59+K59+L59+M59+P59+Q59+R59+S59+T59+U59</f>
        <v>49048</v>
      </c>
      <c r="W59" s="15" t="n">
        <v>0</v>
      </c>
      <c r="X59" s="15" t="n">
        <v>0</v>
      </c>
      <c r="Y59" s="15" t="n">
        <v>0</v>
      </c>
      <c r="Z59" s="15" t="n">
        <v>2190</v>
      </c>
      <c r="AA59" s="15" t="n">
        <v>0</v>
      </c>
      <c r="AB59" s="15" t="n">
        <v>0</v>
      </c>
      <c r="AC59" s="15" t="n">
        <v>2264</v>
      </c>
      <c r="AD59" s="15" t="n">
        <v>242</v>
      </c>
      <c r="AE59" s="15" t="n">
        <v>0</v>
      </c>
      <c r="AF59" s="15" t="n">
        <v>0</v>
      </c>
      <c r="AG59" s="15" t="n">
        <v>0</v>
      </c>
      <c r="AH59" s="15" t="n">
        <v>200</v>
      </c>
      <c r="AI59" s="15" t="n">
        <v>215</v>
      </c>
      <c r="AJ59" s="15" t="n">
        <v>1611</v>
      </c>
      <c r="AK59" s="15" t="n">
        <v>0</v>
      </c>
      <c r="AL59" s="15" t="n">
        <v>8</v>
      </c>
      <c r="AM59" s="15" t="n">
        <v>4000</v>
      </c>
      <c r="AN59" s="15" t="n">
        <v>2668</v>
      </c>
      <c r="AO59" s="15" t="n">
        <v>0</v>
      </c>
      <c r="AP59" s="15" t="n">
        <v>0</v>
      </c>
      <c r="AQ59" s="15" t="n">
        <v>0</v>
      </c>
      <c r="AR59" s="15" t="n">
        <v>3519</v>
      </c>
      <c r="AS59" s="15" t="n">
        <v>10</v>
      </c>
      <c r="AT59" s="15" t="n">
        <v>0</v>
      </c>
      <c r="AU59" s="16" t="n">
        <f aca="false">SUM(W59:AS59)-AA59</f>
        <v>16927</v>
      </c>
      <c r="AV59" s="16" t="n">
        <f aca="false">V59+AU59</f>
        <v>65975</v>
      </c>
    </row>
    <row r="60" customFormat="false" ht="20.1" hidden="false" customHeight="true" outlineLevel="0" collapsed="false">
      <c r="A60" s="18" t="n">
        <v>57</v>
      </c>
      <c r="B60" s="17" t="s">
        <v>103</v>
      </c>
      <c r="C60" s="15" t="n">
        <v>2955876</v>
      </c>
      <c r="D60" s="15" t="n">
        <v>5</v>
      </c>
      <c r="E60" s="16" t="n">
        <f aca="false">ROUND(C60*D60/100,0)</f>
        <v>147794</v>
      </c>
      <c r="F60" s="15"/>
      <c r="G60" s="15"/>
      <c r="H60" s="16"/>
      <c r="I60" s="16"/>
      <c r="J60" s="16"/>
      <c r="K60" s="16"/>
      <c r="L60" s="16"/>
      <c r="M60" s="15" t="n">
        <v>68430</v>
      </c>
      <c r="N60" s="15" t="n">
        <v>522436</v>
      </c>
      <c r="O60" s="15" t="n">
        <v>50</v>
      </c>
      <c r="P60" s="16" t="n">
        <f aca="false">ROUND(N60*O60/100,0)</f>
        <v>261218</v>
      </c>
      <c r="Q60" s="15" t="n">
        <v>27527</v>
      </c>
      <c r="R60" s="15" t="n">
        <v>23196</v>
      </c>
      <c r="S60" s="15" t="n">
        <v>77</v>
      </c>
      <c r="T60" s="15" t="n">
        <v>0</v>
      </c>
      <c r="U60" s="15" t="n">
        <v>0</v>
      </c>
      <c r="V60" s="16" t="n">
        <f aca="false">E60+H60+I60+J60+K60+L60+M60+P60+Q60+R60+S60+T60+U60</f>
        <v>528242</v>
      </c>
      <c r="W60" s="15" t="n">
        <v>0</v>
      </c>
      <c r="X60" s="15" t="n">
        <v>0</v>
      </c>
      <c r="Y60" s="15" t="n">
        <v>0</v>
      </c>
      <c r="Z60" s="15" t="n">
        <v>40339</v>
      </c>
      <c r="AA60" s="15" t="n">
        <v>0</v>
      </c>
      <c r="AB60" s="15" t="n">
        <v>10100</v>
      </c>
      <c r="AC60" s="15" t="n">
        <v>169</v>
      </c>
      <c r="AD60" s="15" t="n">
        <v>10386</v>
      </c>
      <c r="AE60" s="15" t="n">
        <v>0</v>
      </c>
      <c r="AF60" s="15" t="n">
        <v>0</v>
      </c>
      <c r="AG60" s="15" t="n">
        <v>0</v>
      </c>
      <c r="AH60" s="15" t="n">
        <v>3613</v>
      </c>
      <c r="AI60" s="15" t="n">
        <v>1102</v>
      </c>
      <c r="AJ60" s="15" t="n">
        <v>0</v>
      </c>
      <c r="AK60" s="15" t="n">
        <v>0</v>
      </c>
      <c r="AL60" s="15" t="n">
        <v>5447</v>
      </c>
      <c r="AM60" s="15" t="n">
        <v>0</v>
      </c>
      <c r="AN60" s="15" t="n">
        <v>3844</v>
      </c>
      <c r="AO60" s="15" t="n">
        <v>0</v>
      </c>
      <c r="AP60" s="15" t="n">
        <v>0</v>
      </c>
      <c r="AQ60" s="15" t="n">
        <v>0</v>
      </c>
      <c r="AR60" s="15" t="n">
        <v>13811</v>
      </c>
      <c r="AS60" s="15" t="n">
        <v>6374</v>
      </c>
      <c r="AT60" s="15" t="n">
        <v>0</v>
      </c>
      <c r="AU60" s="16" t="n">
        <f aca="false">SUM(W60:AS60)-AA60</f>
        <v>95185</v>
      </c>
      <c r="AV60" s="16" t="n">
        <f aca="false">V60+AU60</f>
        <v>623427</v>
      </c>
    </row>
    <row r="61" customFormat="false" ht="20.1" hidden="false" customHeight="true" outlineLevel="0" collapsed="false">
      <c r="A61" s="18" t="n">
        <v>58</v>
      </c>
      <c r="B61" s="17" t="s">
        <v>104</v>
      </c>
      <c r="C61" s="15" t="n">
        <v>4143880</v>
      </c>
      <c r="D61" s="15" t="n">
        <v>5</v>
      </c>
      <c r="E61" s="16" t="n">
        <f aca="false">ROUND(C61*D61/100,0)</f>
        <v>207194</v>
      </c>
      <c r="F61" s="15"/>
      <c r="G61" s="15"/>
      <c r="H61" s="16"/>
      <c r="I61" s="16"/>
      <c r="J61" s="16"/>
      <c r="K61" s="16"/>
      <c r="L61" s="16"/>
      <c r="M61" s="15" t="n">
        <v>68614</v>
      </c>
      <c r="N61" s="15" t="n">
        <v>374720</v>
      </c>
      <c r="O61" s="15" t="n">
        <v>50</v>
      </c>
      <c r="P61" s="16" t="n">
        <f aca="false">ROUND(N61*O61/100,0)</f>
        <v>187360</v>
      </c>
      <c r="Q61" s="15" t="n">
        <v>24303</v>
      </c>
      <c r="R61" s="15" t="n">
        <v>18819</v>
      </c>
      <c r="S61" s="15" t="n">
        <v>5</v>
      </c>
      <c r="T61" s="15" t="n">
        <v>0</v>
      </c>
      <c r="U61" s="15" t="n">
        <v>0</v>
      </c>
      <c r="V61" s="16" t="n">
        <f aca="false">E61+H61+I61+J61+K61+L61+M61+P61+Q61+R61+S61+T61+U61</f>
        <v>506295</v>
      </c>
      <c r="W61" s="15" t="n">
        <v>0</v>
      </c>
      <c r="X61" s="15" t="n">
        <v>0</v>
      </c>
      <c r="Y61" s="15" t="n">
        <v>0</v>
      </c>
      <c r="Z61" s="15" t="n">
        <v>56455</v>
      </c>
      <c r="AA61" s="15" t="n">
        <v>0</v>
      </c>
      <c r="AB61" s="15" t="n">
        <v>0</v>
      </c>
      <c r="AC61" s="15" t="n">
        <v>469</v>
      </c>
      <c r="AD61" s="15" t="n">
        <v>3586</v>
      </c>
      <c r="AE61" s="15" t="n">
        <v>0</v>
      </c>
      <c r="AF61" s="15" t="n">
        <v>0</v>
      </c>
      <c r="AG61" s="15" t="n">
        <v>0</v>
      </c>
      <c r="AH61" s="15" t="n">
        <v>5600</v>
      </c>
      <c r="AI61" s="15" t="n">
        <v>4326</v>
      </c>
      <c r="AJ61" s="15" t="n">
        <v>5200</v>
      </c>
      <c r="AK61" s="15" t="n">
        <v>0</v>
      </c>
      <c r="AL61" s="15" t="n">
        <v>60925</v>
      </c>
      <c r="AM61" s="15" t="n">
        <v>0</v>
      </c>
      <c r="AN61" s="15" t="n">
        <v>6142</v>
      </c>
      <c r="AO61" s="15" t="n">
        <v>0</v>
      </c>
      <c r="AP61" s="15" t="n">
        <v>20000</v>
      </c>
      <c r="AQ61" s="15" t="n">
        <v>0</v>
      </c>
      <c r="AR61" s="15" t="n">
        <v>10591</v>
      </c>
      <c r="AS61" s="15" t="n">
        <v>5440</v>
      </c>
      <c r="AT61" s="15" t="n">
        <v>0</v>
      </c>
      <c r="AU61" s="16" t="n">
        <f aca="false">SUM(W61:AS61)-AA61</f>
        <v>178734</v>
      </c>
      <c r="AV61" s="16" t="n">
        <f aca="false">V61+AU61</f>
        <v>685029</v>
      </c>
    </row>
    <row r="62" customFormat="false" ht="20.1" hidden="false" customHeight="true" outlineLevel="0" collapsed="false">
      <c r="A62" s="18" t="n">
        <v>59</v>
      </c>
      <c r="B62" s="17" t="s">
        <v>105</v>
      </c>
      <c r="C62" s="15" t="n">
        <v>668259</v>
      </c>
      <c r="D62" s="15" t="n">
        <v>5</v>
      </c>
      <c r="E62" s="16" t="n">
        <f aca="false">ROUND(C62*D62/100,0)</f>
        <v>33413</v>
      </c>
      <c r="F62" s="15"/>
      <c r="G62" s="15"/>
      <c r="H62" s="16"/>
      <c r="I62" s="16"/>
      <c r="J62" s="16"/>
      <c r="K62" s="16"/>
      <c r="L62" s="16"/>
      <c r="M62" s="15" t="n">
        <v>13647</v>
      </c>
      <c r="N62" s="15" t="n">
        <v>163744</v>
      </c>
      <c r="O62" s="15" t="n">
        <v>50</v>
      </c>
      <c r="P62" s="16" t="n">
        <f aca="false">ROUND(N62*O62/100,0)</f>
        <v>81872</v>
      </c>
      <c r="Q62" s="15" t="n">
        <v>8853</v>
      </c>
      <c r="R62" s="15" t="n">
        <v>7691</v>
      </c>
      <c r="S62" s="15" t="n">
        <v>200</v>
      </c>
      <c r="T62" s="15" t="n">
        <v>0</v>
      </c>
      <c r="U62" s="15" t="n">
        <v>0</v>
      </c>
      <c r="V62" s="16" t="n">
        <f aca="false">E62+H62+I62+J62+K62+L62+M62+P62+Q62+R62+S62+T62+U62</f>
        <v>145676</v>
      </c>
      <c r="W62" s="15" t="n">
        <v>0</v>
      </c>
      <c r="X62" s="15" t="n">
        <v>0</v>
      </c>
      <c r="Y62" s="15" t="n">
        <v>0</v>
      </c>
      <c r="Z62" s="15" t="n">
        <v>15268</v>
      </c>
      <c r="AA62" s="15" t="n">
        <v>600</v>
      </c>
      <c r="AB62" s="15" t="n">
        <v>284</v>
      </c>
      <c r="AC62" s="15" t="n">
        <v>12521</v>
      </c>
      <c r="AD62" s="15" t="n">
        <v>0</v>
      </c>
      <c r="AE62" s="15" t="n">
        <v>0</v>
      </c>
      <c r="AF62" s="15" t="n">
        <v>0</v>
      </c>
      <c r="AG62" s="15" t="n">
        <v>30</v>
      </c>
      <c r="AH62" s="15" t="n">
        <v>7157</v>
      </c>
      <c r="AI62" s="15" t="n">
        <v>707</v>
      </c>
      <c r="AJ62" s="15" t="n">
        <v>3710</v>
      </c>
      <c r="AK62" s="15" t="n">
        <v>0</v>
      </c>
      <c r="AL62" s="15" t="n">
        <v>1861</v>
      </c>
      <c r="AM62" s="15" t="n">
        <v>0</v>
      </c>
      <c r="AN62" s="15" t="n">
        <v>8774</v>
      </c>
      <c r="AO62" s="15" t="n">
        <v>0</v>
      </c>
      <c r="AP62" s="15" t="n">
        <v>4200</v>
      </c>
      <c r="AQ62" s="15" t="n">
        <v>0</v>
      </c>
      <c r="AR62" s="15" t="n">
        <v>4209</v>
      </c>
      <c r="AS62" s="15" t="n">
        <v>0</v>
      </c>
      <c r="AT62" s="15" t="n">
        <v>0</v>
      </c>
      <c r="AU62" s="16" t="n">
        <f aca="false">SUM(W62:AS62)-AA62</f>
        <v>58721</v>
      </c>
      <c r="AV62" s="16" t="n">
        <f aca="false">V62+AU62</f>
        <v>204397</v>
      </c>
    </row>
    <row r="63" customFormat="false" ht="20.1" hidden="false" customHeight="true" outlineLevel="0" collapsed="false">
      <c r="A63" s="18" t="n">
        <v>60</v>
      </c>
      <c r="B63" s="17" t="s">
        <v>106</v>
      </c>
      <c r="C63" s="15" t="n">
        <v>2553901</v>
      </c>
      <c r="D63" s="15" t="n">
        <v>5</v>
      </c>
      <c r="E63" s="16" t="n">
        <f aca="false">ROUND(C63*D63/100,0)</f>
        <v>127695</v>
      </c>
      <c r="F63" s="15"/>
      <c r="G63" s="15"/>
      <c r="H63" s="16"/>
      <c r="I63" s="16"/>
      <c r="J63" s="16"/>
      <c r="K63" s="16"/>
      <c r="L63" s="16"/>
      <c r="M63" s="15" t="n">
        <v>20726</v>
      </c>
      <c r="N63" s="15" t="n">
        <v>322004</v>
      </c>
      <c r="O63" s="15" t="n">
        <v>50</v>
      </c>
      <c r="P63" s="16" t="n">
        <f aca="false">ROUND(N63*O63/100,0)</f>
        <v>161002</v>
      </c>
      <c r="Q63" s="15" t="n">
        <v>13826</v>
      </c>
      <c r="R63" s="15" t="n">
        <v>2247</v>
      </c>
      <c r="S63" s="15" t="n">
        <v>30</v>
      </c>
      <c r="T63" s="15" t="n">
        <v>3</v>
      </c>
      <c r="U63" s="15" t="n">
        <v>0</v>
      </c>
      <c r="V63" s="16" t="n">
        <f aca="false">E63+H63+I63+J63+K63+L63+M63+P63+Q63+R63+S63+T63+U63</f>
        <v>325529</v>
      </c>
      <c r="W63" s="15" t="n">
        <v>0</v>
      </c>
      <c r="X63" s="15" t="n">
        <v>0</v>
      </c>
      <c r="Y63" s="15" t="n">
        <v>0</v>
      </c>
      <c r="Z63" s="15" t="n">
        <v>19322</v>
      </c>
      <c r="AA63" s="15" t="n">
        <v>0</v>
      </c>
      <c r="AB63" s="15" t="n">
        <v>4330</v>
      </c>
      <c r="AC63" s="15" t="n">
        <v>0</v>
      </c>
      <c r="AD63" s="15" t="n">
        <v>20643</v>
      </c>
      <c r="AE63" s="15" t="n">
        <v>0</v>
      </c>
      <c r="AF63" s="15" t="n">
        <v>0</v>
      </c>
      <c r="AG63" s="15" t="n">
        <v>150</v>
      </c>
      <c r="AH63" s="15" t="n">
        <v>14021</v>
      </c>
      <c r="AI63" s="15" t="n">
        <v>860</v>
      </c>
      <c r="AJ63" s="15" t="n">
        <v>600</v>
      </c>
      <c r="AK63" s="15" t="n">
        <v>0</v>
      </c>
      <c r="AL63" s="15" t="n">
        <v>8095</v>
      </c>
      <c r="AM63" s="15" t="n">
        <v>0</v>
      </c>
      <c r="AN63" s="15" t="n">
        <v>1986</v>
      </c>
      <c r="AO63" s="15" t="n">
        <v>0</v>
      </c>
      <c r="AP63" s="15" t="n">
        <v>0</v>
      </c>
      <c r="AQ63" s="15" t="n">
        <v>0</v>
      </c>
      <c r="AR63" s="15" t="n">
        <v>2966</v>
      </c>
      <c r="AS63" s="15" t="n">
        <v>1440</v>
      </c>
      <c r="AT63" s="15" t="n">
        <v>0</v>
      </c>
      <c r="AU63" s="16" t="n">
        <f aca="false">SUM(W63:AS63)-AA63</f>
        <v>74413</v>
      </c>
      <c r="AV63" s="16" t="n">
        <f aca="false">V63+AU63</f>
        <v>399942</v>
      </c>
    </row>
    <row r="64" customFormat="false" ht="20.1" hidden="false" customHeight="true" outlineLevel="0" collapsed="false">
      <c r="A64" s="18" t="n">
        <v>61</v>
      </c>
      <c r="B64" s="17" t="s">
        <v>107</v>
      </c>
      <c r="C64" s="15" t="n">
        <v>17661995</v>
      </c>
      <c r="D64" s="15" t="n">
        <v>5</v>
      </c>
      <c r="E64" s="16" t="n">
        <f aca="false">ROUND(C64*D64/100,0)</f>
        <v>883100</v>
      </c>
      <c r="F64" s="15"/>
      <c r="G64" s="15"/>
      <c r="H64" s="16"/>
      <c r="I64" s="16"/>
      <c r="J64" s="16"/>
      <c r="K64" s="16"/>
      <c r="L64" s="16"/>
      <c r="M64" s="15" t="n">
        <v>118341</v>
      </c>
      <c r="N64" s="15" t="n">
        <v>2023218</v>
      </c>
      <c r="O64" s="15" t="n">
        <v>50</v>
      </c>
      <c r="P64" s="16" t="n">
        <f aca="false">ROUND(N64*O64/100,0)</f>
        <v>1011609</v>
      </c>
      <c r="Q64" s="15" t="n">
        <v>63351</v>
      </c>
      <c r="R64" s="15" t="n">
        <v>44518</v>
      </c>
      <c r="S64" s="15" t="n">
        <v>0</v>
      </c>
      <c r="T64" s="15" t="n">
        <v>0</v>
      </c>
      <c r="U64" s="15" t="n">
        <v>0</v>
      </c>
      <c r="V64" s="16" t="n">
        <f aca="false">E64+H64+I64+J64+K64+L64+M64+P64+Q64+R64+S64+T64+U64</f>
        <v>2120919</v>
      </c>
      <c r="W64" s="15" t="n">
        <v>500</v>
      </c>
      <c r="X64" s="15" t="n">
        <v>0</v>
      </c>
      <c r="Y64" s="15" t="n">
        <v>0</v>
      </c>
      <c r="Z64" s="15" t="n">
        <v>760084</v>
      </c>
      <c r="AA64" s="15" t="n">
        <v>0</v>
      </c>
      <c r="AB64" s="15" t="n">
        <v>0</v>
      </c>
      <c r="AC64" s="15" t="n">
        <v>0</v>
      </c>
      <c r="AD64" s="15" t="n">
        <v>54427</v>
      </c>
      <c r="AE64" s="15" t="n">
        <v>0</v>
      </c>
      <c r="AF64" s="15" t="n">
        <v>0</v>
      </c>
      <c r="AG64" s="15" t="n">
        <v>600</v>
      </c>
      <c r="AH64" s="15" t="n">
        <v>33300</v>
      </c>
      <c r="AI64" s="15" t="n">
        <v>2596</v>
      </c>
      <c r="AJ64" s="15" t="n">
        <v>100</v>
      </c>
      <c r="AK64" s="15" t="n">
        <v>15000</v>
      </c>
      <c r="AL64" s="15" t="n">
        <v>54710</v>
      </c>
      <c r="AM64" s="15" t="n">
        <v>0</v>
      </c>
      <c r="AN64" s="15" t="n">
        <v>90148</v>
      </c>
      <c r="AO64" s="15" t="n">
        <v>0</v>
      </c>
      <c r="AP64" s="15" t="n">
        <v>0</v>
      </c>
      <c r="AQ64" s="15" t="n">
        <v>0</v>
      </c>
      <c r="AR64" s="15" t="n">
        <v>17779</v>
      </c>
      <c r="AS64" s="15" t="n">
        <v>163000</v>
      </c>
      <c r="AT64" s="15" t="n">
        <v>0</v>
      </c>
      <c r="AU64" s="16" t="n">
        <f aca="false">SUM(W64:AS64)-AA64</f>
        <v>1192244</v>
      </c>
      <c r="AV64" s="16" t="n">
        <f aca="false">V64+AU64</f>
        <v>3313163</v>
      </c>
    </row>
    <row r="65" customFormat="false" ht="20.1" hidden="false" customHeight="true" outlineLevel="0" collapsed="false">
      <c r="A65" s="18" t="n">
        <v>62</v>
      </c>
      <c r="B65" s="17" t="s">
        <v>108</v>
      </c>
      <c r="C65" s="15" t="n">
        <v>946826</v>
      </c>
      <c r="D65" s="15" t="n">
        <v>5</v>
      </c>
      <c r="E65" s="16" t="n">
        <f aca="false">ROUND(C65*D65/100,0)</f>
        <v>47341</v>
      </c>
      <c r="F65" s="15"/>
      <c r="G65" s="15"/>
      <c r="H65" s="16"/>
      <c r="I65" s="16"/>
      <c r="J65" s="16"/>
      <c r="K65" s="16"/>
      <c r="L65" s="16"/>
      <c r="M65" s="15" t="n">
        <v>5983</v>
      </c>
      <c r="N65" s="15" t="n">
        <v>169028</v>
      </c>
      <c r="O65" s="15" t="n">
        <v>50</v>
      </c>
      <c r="P65" s="16" t="n">
        <f aca="false">ROUND(N65*O65/100,0)</f>
        <v>84514</v>
      </c>
      <c r="Q65" s="15" t="n">
        <v>3460</v>
      </c>
      <c r="R65" s="15" t="n">
        <v>1140</v>
      </c>
      <c r="S65" s="15" t="n">
        <v>80</v>
      </c>
      <c r="T65" s="15" t="n">
        <v>0</v>
      </c>
      <c r="U65" s="15" t="n">
        <v>0</v>
      </c>
      <c r="V65" s="16" t="n">
        <f aca="false">E65+H65+I65+J65+K65+L65+M65+P65+Q65+R65+S65+T65+U65</f>
        <v>142518</v>
      </c>
      <c r="W65" s="15" t="n">
        <v>0</v>
      </c>
      <c r="X65" s="15" t="n">
        <v>0</v>
      </c>
      <c r="Y65" s="15" t="n">
        <v>0</v>
      </c>
      <c r="Z65" s="15" t="n">
        <v>2074</v>
      </c>
      <c r="AA65" s="15" t="n">
        <v>0</v>
      </c>
      <c r="AB65" s="15" t="n">
        <v>0</v>
      </c>
      <c r="AC65" s="15" t="n">
        <v>0</v>
      </c>
      <c r="AD65" s="15" t="n">
        <v>516</v>
      </c>
      <c r="AE65" s="15" t="n">
        <v>0</v>
      </c>
      <c r="AF65" s="15" t="n">
        <v>0</v>
      </c>
      <c r="AG65" s="15" t="n">
        <v>0</v>
      </c>
      <c r="AH65" s="15" t="n">
        <v>1500</v>
      </c>
      <c r="AI65" s="15" t="n">
        <v>262</v>
      </c>
      <c r="AJ65" s="15" t="n">
        <v>265</v>
      </c>
      <c r="AK65" s="15" t="n">
        <v>859</v>
      </c>
      <c r="AL65" s="15" t="n">
        <v>0</v>
      </c>
      <c r="AM65" s="15" t="n">
        <v>0</v>
      </c>
      <c r="AN65" s="15" t="n">
        <v>1712</v>
      </c>
      <c r="AO65" s="15" t="n">
        <v>0</v>
      </c>
      <c r="AP65" s="15" t="n">
        <v>0</v>
      </c>
      <c r="AQ65" s="15" t="n">
        <v>0</v>
      </c>
      <c r="AR65" s="15" t="n">
        <v>514</v>
      </c>
      <c r="AS65" s="15" t="n">
        <v>0</v>
      </c>
      <c r="AT65" s="15" t="n">
        <v>0</v>
      </c>
      <c r="AU65" s="16" t="n">
        <f aca="false">SUM(W65:AS65)-AA65</f>
        <v>7702</v>
      </c>
      <c r="AV65" s="16" t="n">
        <f aca="false">V65+AU65</f>
        <v>150220</v>
      </c>
    </row>
    <row r="66" customFormat="false" ht="20.1" hidden="false" customHeight="true" outlineLevel="0" collapsed="false">
      <c r="A66" s="18" t="n">
        <v>63</v>
      </c>
      <c r="B66" s="17" t="s">
        <v>109</v>
      </c>
      <c r="C66" s="15" t="n">
        <v>3788219</v>
      </c>
      <c r="D66" s="15" t="n">
        <v>5</v>
      </c>
      <c r="E66" s="16" t="n">
        <f aca="false">ROUND(C66*D66/100,0)</f>
        <v>189411</v>
      </c>
      <c r="F66" s="15"/>
      <c r="G66" s="15"/>
      <c r="H66" s="16"/>
      <c r="I66" s="16"/>
      <c r="J66" s="16"/>
      <c r="K66" s="16"/>
      <c r="L66" s="16"/>
      <c r="M66" s="15" t="n">
        <v>54469</v>
      </c>
      <c r="N66" s="15" t="n">
        <v>533210</v>
      </c>
      <c r="O66" s="15" t="n">
        <v>50</v>
      </c>
      <c r="P66" s="16" t="n">
        <f aca="false">ROUND(N66*O66/100,0)</f>
        <v>266605</v>
      </c>
      <c r="Q66" s="15" t="n">
        <v>26502</v>
      </c>
      <c r="R66" s="15" t="n">
        <v>18851</v>
      </c>
      <c r="S66" s="15" t="n">
        <v>500</v>
      </c>
      <c r="T66" s="15" t="n">
        <v>0</v>
      </c>
      <c r="U66" s="15" t="n">
        <v>0</v>
      </c>
      <c r="V66" s="16" t="n">
        <f aca="false">E66+H66+I66+J66+K66+L66+M66+P66+Q66+R66+S66+T66+U66</f>
        <v>556338</v>
      </c>
      <c r="W66" s="15" t="n">
        <v>0</v>
      </c>
      <c r="X66" s="15" t="n">
        <v>0</v>
      </c>
      <c r="Y66" s="15" t="n">
        <v>0</v>
      </c>
      <c r="Z66" s="15" t="n">
        <v>45007</v>
      </c>
      <c r="AA66" s="15" t="n">
        <v>0</v>
      </c>
      <c r="AB66" s="15" t="n">
        <v>106474</v>
      </c>
      <c r="AC66" s="15" t="n">
        <v>0</v>
      </c>
      <c r="AD66" s="15" t="n">
        <v>24709</v>
      </c>
      <c r="AE66" s="15" t="n">
        <v>0</v>
      </c>
      <c r="AF66" s="15" t="n">
        <v>0</v>
      </c>
      <c r="AG66" s="15" t="n">
        <v>0</v>
      </c>
      <c r="AH66" s="15" t="n">
        <v>5196</v>
      </c>
      <c r="AI66" s="15" t="n">
        <v>8117</v>
      </c>
      <c r="AJ66" s="15" t="n">
        <v>5480</v>
      </c>
      <c r="AK66" s="15" t="n">
        <v>0</v>
      </c>
      <c r="AL66" s="15" t="n">
        <v>19563</v>
      </c>
      <c r="AM66" s="15" t="n">
        <v>0</v>
      </c>
      <c r="AN66" s="15" t="n">
        <v>22487</v>
      </c>
      <c r="AO66" s="15" t="n">
        <v>750</v>
      </c>
      <c r="AP66" s="15" t="n">
        <v>0</v>
      </c>
      <c r="AQ66" s="15" t="n">
        <v>0</v>
      </c>
      <c r="AR66" s="15" t="n">
        <v>29904</v>
      </c>
      <c r="AS66" s="15" t="n">
        <v>2000</v>
      </c>
      <c r="AT66" s="15" t="n">
        <v>0</v>
      </c>
      <c r="AU66" s="16" t="n">
        <f aca="false">SUM(W66:AS66)-AA66</f>
        <v>269687</v>
      </c>
      <c r="AV66" s="16" t="n">
        <f aca="false">V66+AU66</f>
        <v>826025</v>
      </c>
    </row>
    <row r="67" customFormat="false" ht="20.1" hidden="false" customHeight="true" outlineLevel="0" collapsed="false">
      <c r="A67" s="18" t="n">
        <v>64</v>
      </c>
      <c r="B67" s="17" t="s">
        <v>110</v>
      </c>
      <c r="C67" s="15" t="n">
        <v>1118070</v>
      </c>
      <c r="D67" s="15" t="n">
        <v>5</v>
      </c>
      <c r="E67" s="16" t="n">
        <f aca="false">ROUND(C67*D67/100,0)</f>
        <v>55904</v>
      </c>
      <c r="F67" s="15"/>
      <c r="G67" s="15"/>
      <c r="H67" s="16"/>
      <c r="I67" s="16"/>
      <c r="J67" s="16"/>
      <c r="K67" s="16"/>
      <c r="L67" s="16"/>
      <c r="M67" s="15" t="n">
        <v>24080</v>
      </c>
      <c r="N67" s="15" t="n">
        <v>230898</v>
      </c>
      <c r="O67" s="15" t="n">
        <v>50</v>
      </c>
      <c r="P67" s="16" t="n">
        <f aca="false">ROUND(N67*O67/100,0)</f>
        <v>115449</v>
      </c>
      <c r="Q67" s="15" t="n">
        <v>15931</v>
      </c>
      <c r="R67" s="15" t="n">
        <v>12026</v>
      </c>
      <c r="S67" s="15" t="n">
        <v>40</v>
      </c>
      <c r="T67" s="15" t="n">
        <v>0</v>
      </c>
      <c r="U67" s="15" t="n">
        <v>0</v>
      </c>
      <c r="V67" s="16" t="n">
        <f aca="false">E67+H67+I67+J67+K67+L67+M67+P67+Q67+R67+S67+T67+U67</f>
        <v>223430</v>
      </c>
      <c r="W67" s="15" t="n">
        <v>0</v>
      </c>
      <c r="X67" s="15" t="n">
        <v>0</v>
      </c>
      <c r="Y67" s="15" t="n">
        <v>0</v>
      </c>
      <c r="Z67" s="15" t="n">
        <v>22369</v>
      </c>
      <c r="AA67" s="15" t="n">
        <v>0</v>
      </c>
      <c r="AB67" s="15" t="n">
        <v>0</v>
      </c>
      <c r="AC67" s="15" t="n">
        <v>0</v>
      </c>
      <c r="AD67" s="15" t="n">
        <v>4200</v>
      </c>
      <c r="AE67" s="15" t="n">
        <v>0</v>
      </c>
      <c r="AF67" s="15" t="n">
        <v>0</v>
      </c>
      <c r="AG67" s="15" t="n">
        <v>0</v>
      </c>
      <c r="AH67" s="15" t="n">
        <v>18800</v>
      </c>
      <c r="AI67" s="15" t="n">
        <v>3150</v>
      </c>
      <c r="AJ67" s="15" t="n">
        <v>1000</v>
      </c>
      <c r="AK67" s="15" t="n">
        <v>0</v>
      </c>
      <c r="AL67" s="15" t="n">
        <v>3</v>
      </c>
      <c r="AM67" s="15" t="n">
        <v>0</v>
      </c>
      <c r="AN67" s="15" t="n">
        <v>3209</v>
      </c>
      <c r="AO67" s="15" t="n">
        <v>0</v>
      </c>
      <c r="AP67" s="15" t="n">
        <v>0</v>
      </c>
      <c r="AQ67" s="15" t="n">
        <v>0</v>
      </c>
      <c r="AR67" s="15" t="n">
        <v>3636</v>
      </c>
      <c r="AS67" s="15" t="n">
        <v>838</v>
      </c>
      <c r="AT67" s="15" t="n">
        <v>0</v>
      </c>
      <c r="AU67" s="16" t="n">
        <f aca="false">SUM(W67:AS67)-AA67</f>
        <v>57205</v>
      </c>
      <c r="AV67" s="16" t="n">
        <f aca="false">V67+AU67</f>
        <v>280635</v>
      </c>
    </row>
    <row r="68" customFormat="false" ht="20.1" hidden="false" customHeight="true" outlineLevel="0" collapsed="false">
      <c r="A68" s="18" t="n">
        <v>65</v>
      </c>
      <c r="B68" s="17" t="s">
        <v>111</v>
      </c>
      <c r="C68" s="15" t="n">
        <v>380782</v>
      </c>
      <c r="D68" s="15" t="n">
        <v>5</v>
      </c>
      <c r="E68" s="16" t="n">
        <f aca="false">ROUND(C68*D68/100,0)</f>
        <v>19039</v>
      </c>
      <c r="F68" s="15"/>
      <c r="G68" s="15"/>
      <c r="H68" s="16"/>
      <c r="I68" s="16"/>
      <c r="J68" s="16"/>
      <c r="K68" s="16"/>
      <c r="L68" s="16"/>
      <c r="M68" s="15" t="n">
        <v>9330</v>
      </c>
      <c r="N68" s="15" t="n">
        <v>74766</v>
      </c>
      <c r="O68" s="15" t="n">
        <v>50</v>
      </c>
      <c r="P68" s="16" t="n">
        <f aca="false">ROUND(N68*O68/100,0)</f>
        <v>37383</v>
      </c>
      <c r="Q68" s="15" t="n">
        <v>3826</v>
      </c>
      <c r="R68" s="15" t="n">
        <v>3435</v>
      </c>
      <c r="S68" s="15" t="n">
        <v>20</v>
      </c>
      <c r="T68" s="15" t="n">
        <v>0</v>
      </c>
      <c r="U68" s="15" t="n">
        <v>0</v>
      </c>
      <c r="V68" s="16" t="n">
        <f aca="false">E68+H68+I68+J68+K68+L68+M68+P68+Q68+R68+S68+T68+U68</f>
        <v>73033</v>
      </c>
      <c r="W68" s="15" t="n">
        <v>0</v>
      </c>
      <c r="X68" s="15" t="n">
        <v>20</v>
      </c>
      <c r="Y68" s="15" t="n">
        <v>0</v>
      </c>
      <c r="Z68" s="15" t="n">
        <v>12330</v>
      </c>
      <c r="AA68" s="15" t="n">
        <v>0</v>
      </c>
      <c r="AB68" s="15" t="n">
        <v>1500</v>
      </c>
      <c r="AC68" s="15" t="n">
        <v>845</v>
      </c>
      <c r="AD68" s="15" t="n">
        <v>2795</v>
      </c>
      <c r="AE68" s="15" t="n">
        <v>0</v>
      </c>
      <c r="AF68" s="15" t="n">
        <v>0</v>
      </c>
      <c r="AG68" s="15" t="n">
        <v>0</v>
      </c>
      <c r="AH68" s="15" t="n">
        <v>5143</v>
      </c>
      <c r="AI68" s="15" t="n">
        <v>1790</v>
      </c>
      <c r="AJ68" s="15" t="n">
        <v>331</v>
      </c>
      <c r="AK68" s="15" t="n">
        <v>0</v>
      </c>
      <c r="AL68" s="15" t="n">
        <v>325</v>
      </c>
      <c r="AM68" s="15" t="n">
        <v>0</v>
      </c>
      <c r="AN68" s="15" t="n">
        <v>12188</v>
      </c>
      <c r="AO68" s="15" t="n">
        <v>0</v>
      </c>
      <c r="AP68" s="15" t="n">
        <v>0</v>
      </c>
      <c r="AQ68" s="15" t="n">
        <v>0</v>
      </c>
      <c r="AR68" s="15" t="n">
        <v>2485</v>
      </c>
      <c r="AS68" s="15" t="n">
        <v>0</v>
      </c>
      <c r="AT68" s="15" t="n">
        <v>0</v>
      </c>
      <c r="AU68" s="16" t="n">
        <f aca="false">SUM(W68:AS68)-AA68</f>
        <v>39752</v>
      </c>
      <c r="AV68" s="16" t="n">
        <f aca="false">V68+AU68</f>
        <v>112785</v>
      </c>
    </row>
    <row r="69" customFormat="false" ht="20.1" hidden="false" customHeight="true" outlineLevel="0" collapsed="false">
      <c r="A69" s="18" t="n">
        <v>66</v>
      </c>
      <c r="B69" s="17" t="s">
        <v>112</v>
      </c>
      <c r="C69" s="15" t="n">
        <v>337878</v>
      </c>
      <c r="D69" s="15" t="n">
        <v>5</v>
      </c>
      <c r="E69" s="16" t="n">
        <f aca="false">ROUND(C69*D69/100,0)</f>
        <v>16894</v>
      </c>
      <c r="F69" s="15"/>
      <c r="G69" s="15"/>
      <c r="H69" s="16"/>
      <c r="I69" s="16"/>
      <c r="J69" s="16"/>
      <c r="K69" s="16"/>
      <c r="L69" s="16"/>
      <c r="M69" s="15" t="n">
        <v>6311</v>
      </c>
      <c r="N69" s="15" t="n">
        <v>61804</v>
      </c>
      <c r="O69" s="15" t="n">
        <v>50</v>
      </c>
      <c r="P69" s="16" t="n">
        <f aca="false">ROUND(N69*O69/100,0)</f>
        <v>30902</v>
      </c>
      <c r="Q69" s="15" t="n">
        <v>4035</v>
      </c>
      <c r="R69" s="15" t="n">
        <v>2030</v>
      </c>
      <c r="S69" s="15" t="n">
        <v>50</v>
      </c>
      <c r="T69" s="15" t="n">
        <v>0</v>
      </c>
      <c r="U69" s="15" t="n">
        <v>0</v>
      </c>
      <c r="V69" s="16" t="n">
        <f aca="false">E69+H69+I69+J69+K69+L69+M69+P69+Q69+R69+S69+T69+U69</f>
        <v>60222</v>
      </c>
      <c r="W69" s="15" t="n">
        <v>0</v>
      </c>
      <c r="X69" s="15" t="n">
        <v>0</v>
      </c>
      <c r="Y69" s="15" t="n">
        <v>0</v>
      </c>
      <c r="Z69" s="15" t="n">
        <v>37138</v>
      </c>
      <c r="AA69" s="15" t="n">
        <v>250</v>
      </c>
      <c r="AB69" s="15" t="n">
        <v>0</v>
      </c>
      <c r="AC69" s="15" t="n">
        <v>333</v>
      </c>
      <c r="AD69" s="15" t="n">
        <v>1887</v>
      </c>
      <c r="AE69" s="15" t="n">
        <v>0</v>
      </c>
      <c r="AF69" s="15" t="n">
        <v>0</v>
      </c>
      <c r="AG69" s="15" t="n">
        <v>0</v>
      </c>
      <c r="AH69" s="15" t="n">
        <v>4814</v>
      </c>
      <c r="AI69" s="15" t="n">
        <v>208</v>
      </c>
      <c r="AJ69" s="15" t="n">
        <v>350</v>
      </c>
      <c r="AK69" s="15" t="n">
        <v>0</v>
      </c>
      <c r="AL69" s="15" t="n">
        <v>4617</v>
      </c>
      <c r="AM69" s="15" t="n">
        <v>0</v>
      </c>
      <c r="AN69" s="15" t="n">
        <v>3000</v>
      </c>
      <c r="AO69" s="15" t="n">
        <v>0</v>
      </c>
      <c r="AP69" s="15" t="n">
        <v>0</v>
      </c>
      <c r="AQ69" s="15" t="n">
        <v>0</v>
      </c>
      <c r="AR69" s="15" t="n">
        <v>343</v>
      </c>
      <c r="AS69" s="15" t="n">
        <v>150</v>
      </c>
      <c r="AT69" s="15" t="n">
        <v>0</v>
      </c>
      <c r="AU69" s="16" t="n">
        <f aca="false">SUM(W69:AS69)-AA69</f>
        <v>52840</v>
      </c>
      <c r="AV69" s="16" t="n">
        <f aca="false">V69+AU69</f>
        <v>113062</v>
      </c>
    </row>
    <row r="70" customFormat="false" ht="20.1" hidden="false" customHeight="true" outlineLevel="0" collapsed="false">
      <c r="A70" s="18" t="n">
        <v>67</v>
      </c>
      <c r="B70" s="17" t="s">
        <v>113</v>
      </c>
      <c r="C70" s="15" t="n">
        <v>3435286</v>
      </c>
      <c r="D70" s="15" t="n">
        <v>5</v>
      </c>
      <c r="E70" s="16" t="n">
        <f aca="false">ROUND(C70*D70/100,0)</f>
        <v>171764</v>
      </c>
      <c r="F70" s="15"/>
      <c r="G70" s="15"/>
      <c r="H70" s="16"/>
      <c r="I70" s="16"/>
      <c r="J70" s="16"/>
      <c r="K70" s="16"/>
      <c r="L70" s="16"/>
      <c r="M70" s="15" t="n">
        <v>56664</v>
      </c>
      <c r="N70" s="15" t="n">
        <v>574864</v>
      </c>
      <c r="O70" s="15" t="n">
        <v>50</v>
      </c>
      <c r="P70" s="16" t="n">
        <f aca="false">ROUND(N70*O70/100,0)</f>
        <v>287432</v>
      </c>
      <c r="Q70" s="15" t="n">
        <v>30097</v>
      </c>
      <c r="R70" s="15" t="n">
        <v>14281</v>
      </c>
      <c r="S70" s="15" t="n">
        <v>300</v>
      </c>
      <c r="T70" s="15" t="n">
        <v>60</v>
      </c>
      <c r="U70" s="15" t="n">
        <v>0</v>
      </c>
      <c r="V70" s="16" t="n">
        <f aca="false">E70+H70+I70+J70+K70+L70+M70+P70+Q70+R70+S70+T70+U70</f>
        <v>560598</v>
      </c>
      <c r="W70" s="15" t="n">
        <v>0</v>
      </c>
      <c r="X70" s="15" t="n">
        <v>0</v>
      </c>
      <c r="Y70" s="15" t="n">
        <v>0</v>
      </c>
      <c r="Z70" s="15" t="n">
        <v>89373</v>
      </c>
      <c r="AA70" s="15" t="n">
        <v>0</v>
      </c>
      <c r="AB70" s="15" t="n">
        <v>8597</v>
      </c>
      <c r="AC70" s="15" t="n">
        <v>0</v>
      </c>
      <c r="AD70" s="15" t="n">
        <v>43155</v>
      </c>
      <c r="AE70" s="15" t="n">
        <v>0</v>
      </c>
      <c r="AF70" s="15" t="n">
        <v>0</v>
      </c>
      <c r="AG70" s="15" t="n">
        <v>60</v>
      </c>
      <c r="AH70" s="15" t="n">
        <v>45700</v>
      </c>
      <c r="AI70" s="15" t="n">
        <v>3764</v>
      </c>
      <c r="AJ70" s="15" t="n">
        <v>11418</v>
      </c>
      <c r="AK70" s="15" t="n">
        <v>3000</v>
      </c>
      <c r="AL70" s="15" t="n">
        <v>81627</v>
      </c>
      <c r="AM70" s="15" t="n">
        <v>0</v>
      </c>
      <c r="AN70" s="15" t="n">
        <v>1788</v>
      </c>
      <c r="AO70" s="15" t="n">
        <v>10000</v>
      </c>
      <c r="AP70" s="15" t="n">
        <v>2000</v>
      </c>
      <c r="AQ70" s="15" t="n">
        <v>0</v>
      </c>
      <c r="AR70" s="15" t="n">
        <v>7644</v>
      </c>
      <c r="AS70" s="15" t="n">
        <v>0</v>
      </c>
      <c r="AT70" s="15" t="n">
        <v>0</v>
      </c>
      <c r="AU70" s="16" t="n">
        <f aca="false">SUM(W70:AS70)-AA70</f>
        <v>308126</v>
      </c>
      <c r="AV70" s="16" t="n">
        <f aca="false">V70+AU70</f>
        <v>868724</v>
      </c>
    </row>
    <row r="71" s="21" customFormat="true" ht="24" hidden="false" customHeight="true" outlineLevel="0" collapsed="false">
      <c r="A71" s="19" t="s">
        <v>114</v>
      </c>
      <c r="B71" s="19"/>
      <c r="C71" s="16" t="n">
        <f aca="false">SUM(C4:C70)</f>
        <v>240067787</v>
      </c>
      <c r="D71" s="19"/>
      <c r="E71" s="16" t="n">
        <f aca="false">SUM(E4:E70)</f>
        <v>12003392</v>
      </c>
      <c r="F71" s="16" t="n">
        <f aca="false">SUM(F4:F70)</f>
        <v>18799155</v>
      </c>
      <c r="G71" s="20"/>
      <c r="H71" s="16" t="n">
        <f aca="false">SUM(H4:H70)</f>
        <v>2443888</v>
      </c>
      <c r="I71" s="16" t="n">
        <f aca="false">SUM(I4:I70)</f>
        <v>145082</v>
      </c>
      <c r="J71" s="16" t="n">
        <f aca="false">SUM(J4:J70)</f>
        <v>1109</v>
      </c>
      <c r="K71" s="16" t="n">
        <f aca="false">SUM(K4:K70)</f>
        <v>222797</v>
      </c>
      <c r="L71" s="16" t="n">
        <f aca="false">SUM(L4:L70)</f>
        <v>-20875</v>
      </c>
      <c r="M71" s="16" t="n">
        <f aca="false">SUM(M4:M70)</f>
        <v>3393786</v>
      </c>
      <c r="N71" s="16" t="n">
        <f aca="false">SUM(N4:N70)</f>
        <v>43572346</v>
      </c>
      <c r="O71" s="16"/>
      <c r="P71" s="16" t="n">
        <f aca="false">SUM(P4:P70)</f>
        <v>21786173</v>
      </c>
      <c r="Q71" s="16" t="n">
        <f aca="false">SUM(Q4:Q70)</f>
        <v>1827086</v>
      </c>
      <c r="R71" s="16" t="n">
        <f aca="false">SUM(R4:R70)</f>
        <v>1253551</v>
      </c>
      <c r="S71" s="16" t="n">
        <f aca="false">SUM(S4:S70)</f>
        <v>14750</v>
      </c>
      <c r="T71" s="16" t="n">
        <f aca="false">SUM(T4:T70)</f>
        <v>63</v>
      </c>
      <c r="U71" s="16" t="n">
        <f aca="false">SUM(U4:U70)</f>
        <v>632</v>
      </c>
      <c r="V71" s="16" t="n">
        <f aca="false">SUM(V4:V70)</f>
        <v>43071434</v>
      </c>
      <c r="W71" s="16" t="n">
        <f aca="false">SUM(W4:W70)</f>
        <v>3234</v>
      </c>
      <c r="X71" s="16" t="n">
        <f aca="false">SUM(X4:X70)</f>
        <v>324</v>
      </c>
      <c r="Y71" s="16" t="n">
        <f aca="false">SUM(Y4:Y70)</f>
        <v>45</v>
      </c>
      <c r="Z71" s="16" t="n">
        <f aca="false">SUM(Z4:Z70)</f>
        <v>7145934</v>
      </c>
      <c r="AA71" s="16" t="n">
        <f aca="false">SUM(AA4:AA70)</f>
        <v>6408</v>
      </c>
      <c r="AB71" s="16" t="n">
        <f aca="false">SUM(AB4:AB70)</f>
        <v>498723</v>
      </c>
      <c r="AC71" s="16" t="n">
        <f aca="false">SUM(AC4:AC70)</f>
        <v>291904</v>
      </c>
      <c r="AD71" s="16" t="n">
        <f aca="false">SUM(AD4:AD70)</f>
        <v>1568718</v>
      </c>
      <c r="AE71" s="16" t="n">
        <f aca="false">SUM(AE4:AE70)</f>
        <v>9165</v>
      </c>
      <c r="AF71" s="16" t="n">
        <f aca="false">SUM(AF4:AF70)</f>
        <v>21758</v>
      </c>
      <c r="AG71" s="16" t="n">
        <f aca="false">SUM(AG4:AG70)</f>
        <v>33657</v>
      </c>
      <c r="AH71" s="16" t="n">
        <f aca="false">SUM(AH4:AH70)</f>
        <v>1474190</v>
      </c>
      <c r="AI71" s="16" t="n">
        <f aca="false">SUM(AI4:AI70)</f>
        <v>528646</v>
      </c>
      <c r="AJ71" s="16" t="n">
        <f aca="false">SUM(AJ4:AJ70)</f>
        <v>186613</v>
      </c>
      <c r="AK71" s="16" t="n">
        <f aca="false">SUM(AK4:AK70)</f>
        <v>86317</v>
      </c>
      <c r="AL71" s="16" t="n">
        <f aca="false">SUM(AL4:AL70)</f>
        <v>1455067</v>
      </c>
      <c r="AM71" s="16" t="n">
        <f aca="false">SUM(AM4:AM70)</f>
        <v>4000</v>
      </c>
      <c r="AN71" s="16" t="n">
        <f aca="false">SUM(AN4:AN70)</f>
        <v>925060</v>
      </c>
      <c r="AO71" s="16" t="n">
        <f aca="false">SUM(AO4:AO70)</f>
        <v>29490</v>
      </c>
      <c r="AP71" s="16" t="n">
        <f aca="false">SUM(AP4:AP70)</f>
        <v>344438</v>
      </c>
      <c r="AQ71" s="16" t="n">
        <f aca="false">SUM(AQ4:AQ70)</f>
        <v>250</v>
      </c>
      <c r="AR71" s="16" t="n">
        <f aca="false">SUM(AR4:AR70)</f>
        <v>1216585</v>
      </c>
      <c r="AS71" s="16" t="n">
        <f aca="false">SUM(AS4:AS70)</f>
        <v>653000</v>
      </c>
      <c r="AT71" s="16" t="n">
        <f aca="false">SUM(AT4:AT70)</f>
        <v>133965</v>
      </c>
      <c r="AU71" s="16" t="n">
        <f aca="false">SUM(AU4:AU70)</f>
        <v>16477118</v>
      </c>
      <c r="AV71" s="16" t="n">
        <f aca="false">SUM(AV4:AV70)</f>
        <v>59548552</v>
      </c>
    </row>
    <row r="72" customFormat="false" ht="12.75" hidden="false" customHeight="false" outlineLevel="0" collapsed="false">
      <c r="H72" s="22"/>
      <c r="I72" s="22"/>
      <c r="J72" s="22"/>
      <c r="K72" s="22"/>
      <c r="L72" s="22"/>
      <c r="V72" s="22"/>
      <c r="AV72" s="22"/>
    </row>
    <row r="74" customFormat="false" ht="12.75" hidden="false" customHeight="false" outlineLevel="0" collapsed="false">
      <c r="C74" s="23"/>
    </row>
  </sheetData>
  <mergeCells count="48">
    <mergeCell ref="A1:B1"/>
    <mergeCell ref="C1:L1"/>
    <mergeCell ref="N1:V1"/>
    <mergeCell ref="W1:AB1"/>
    <mergeCell ref="AC1:AJ1"/>
    <mergeCell ref="AK1:AR1"/>
    <mergeCell ref="AS1:AV1"/>
    <mergeCell ref="A2:B3"/>
    <mergeCell ref="C2:H2"/>
    <mergeCell ref="I2:I3"/>
    <mergeCell ref="J2:J3"/>
    <mergeCell ref="K2:K3"/>
    <mergeCell ref="L2:L3"/>
    <mergeCell ref="M2:M3"/>
    <mergeCell ref="N2:P2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71:B71"/>
  </mergeCells>
  <printOptions headings="false" gridLines="false" gridLinesSet="true" horizontalCentered="false" verticalCentered="false"/>
  <pageMargins left="0.315277777777778" right="0.157638888888889" top="0.39375" bottom="0.39375" header="0.157638888888889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12:18:35Z</dcterms:created>
  <dc:creator>507_Sap</dc:creator>
  <dc:description/>
  <dc:language>en-US</dc:language>
  <cp:lastModifiedBy>Babadzhanyan</cp:lastModifiedBy>
  <cp:lastPrinted>2018-10-30T09:21:17Z</cp:lastPrinted>
  <dcterms:modified xsi:type="dcterms:W3CDTF">2018-10-30T09:21:19Z</dcterms:modified>
  <cp:revision>0</cp:revision>
  <dc:subject/>
  <dc:title/>
</cp:coreProperties>
</file>